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902041"/>
        <c:axId val="35381848"/>
      </c:barChart>
      <c:catAx>
        <c:axId val="949020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381848"/>
        <c:crossesAt val="0"/>
        <c:auto val="1"/>
        <c:lblAlgn val="ctr"/>
        <c:lblOffset val="100"/>
        <c:noMultiLvlLbl val="0"/>
      </c:catAx>
      <c:valAx>
        <c:axId val="353818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9020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30054"/>
        <c:axId val="16992141"/>
      </c:barChart>
      <c:catAx>
        <c:axId val="30300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992141"/>
        <c:crossesAt val="0"/>
        <c:auto val="1"/>
        <c:lblAlgn val="ctr"/>
        <c:lblOffset val="100"/>
        <c:noMultiLvlLbl val="0"/>
      </c:catAx>
      <c:valAx>
        <c:axId val="169921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300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