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80031"/>
        <c:axId val="93793079"/>
      </c:scatterChart>
      <c:valAx>
        <c:axId val="32880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079"/>
        <c:crossesAt val="0"/>
        <c:crossBetween val="midCat"/>
      </c:valAx>
      <c:valAx>
        <c:axId val="9379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30297"/>
        <c:axId val="59464716"/>
      </c:scatterChart>
      <c:valAx>
        <c:axId val="6123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16"/>
        <c:crossesAt val="0"/>
        <c:crossBetween val="midCat"/>
      </c:valAx>
      <c:valAx>
        <c:axId val="5946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