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28062"/>
        <c:axId val="24864267"/>
      </c:scatterChart>
      <c:valAx>
        <c:axId val="92028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267"/>
        <c:crossesAt val="0"/>
        <c:crossBetween val="midCat"/>
      </c:valAx>
      <c:valAx>
        <c:axId val="2486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92685"/>
        <c:axId val="48060756"/>
      </c:scatterChart>
      <c:valAx>
        <c:axId val="70592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756"/>
        <c:crossesAt val="0"/>
        <c:crossBetween val="midCat"/>
      </c:valAx>
      <c:valAx>
        <c:axId val="4806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