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73369"/>
        <c:axId val="67599524"/>
      </c:scatterChart>
      <c:valAx>
        <c:axId val="75773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524"/>
        <c:crossesAt val="0"/>
        <c:crossBetween val="midCat"/>
      </c:valAx>
      <c:valAx>
        <c:axId val="6759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78837"/>
        <c:axId val="79302773"/>
      </c:scatterChart>
      <c:valAx>
        <c:axId val="97378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773"/>
        <c:crossesAt val="0"/>
        <c:crossBetween val="midCat"/>
      </c:valAx>
      <c:valAx>
        <c:axId val="79302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