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70589"/>
        <c:axId val="25161511"/>
      </c:scatterChart>
      <c:valAx>
        <c:axId val="34070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511"/>
        <c:crossesAt val="0"/>
        <c:crossBetween val="midCat"/>
      </c:valAx>
      <c:valAx>
        <c:axId val="25161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1634"/>
        <c:axId val="83507035"/>
      </c:scatterChart>
      <c:valAx>
        <c:axId val="2191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035"/>
        <c:crossesAt val="0"/>
        <c:crossBetween val="midCat"/>
      </c:valAx>
      <c:valAx>
        <c:axId val="83507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