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45328"/>
        <c:axId val="34521509"/>
      </c:scatterChart>
      <c:valAx>
        <c:axId val="50345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509"/>
        <c:crossesAt val="0"/>
        <c:crossBetween val="midCat"/>
      </c:valAx>
      <c:valAx>
        <c:axId val="34521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32417"/>
        <c:axId val="4337309"/>
      </c:scatterChart>
      <c:valAx>
        <c:axId val="53132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09"/>
        <c:crossesAt val="0"/>
        <c:crossBetween val="midCat"/>
      </c:valAx>
      <c:valAx>
        <c:axId val="4337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