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5756"/>
        <c:axId val="71257828"/>
      </c:scatterChart>
      <c:valAx>
        <c:axId val="3775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28"/>
        <c:crossesAt val="0"/>
        <c:crossBetween val="midCat"/>
      </c:valAx>
      <c:valAx>
        <c:axId val="71257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66906"/>
        <c:axId val="11160425"/>
      </c:scatterChart>
      <c:valAx>
        <c:axId val="80166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425"/>
        <c:crossesAt val="0"/>
        <c:crossBetween val="midCat"/>
      </c:valAx>
      <c:valAx>
        <c:axId val="11160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