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415044"/>
        <c:axId val="43075060"/>
      </c:barChart>
      <c:catAx>
        <c:axId val="66415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5060"/>
        <c:auto val="1"/>
        <c:lblAlgn val="ctr"/>
        <c:lblOffset val="100"/>
        <c:noMultiLvlLbl val="0"/>
      </c:catAx>
      <c:valAx>
        <c:axId val="43075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5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747909"/>
        <c:axId val="99902254"/>
      </c:barChart>
      <c:catAx>
        <c:axId val="10747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2254"/>
        <c:auto val="1"/>
        <c:lblAlgn val="ctr"/>
        <c:lblOffset val="100"/>
        <c:noMultiLvlLbl val="0"/>
      </c:catAx>
      <c:valAx>
        <c:axId val="99902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7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992513"/>
        <c:axId val="34386263"/>
      </c:barChart>
      <c:catAx>
        <c:axId val="21992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6263"/>
        <c:auto val="1"/>
        <c:lblAlgn val="ctr"/>
        <c:lblOffset val="100"/>
        <c:noMultiLvlLbl val="0"/>
      </c:catAx>
      <c:valAx>
        <c:axId val="34386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2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53208"/>
        <c:axId val="76978246"/>
      </c:barChart>
      <c:catAx>
        <c:axId val="2553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8246"/>
        <c:auto val="1"/>
        <c:lblAlgn val="ctr"/>
        <c:lblOffset val="100"/>
        <c:noMultiLvlLbl val="0"/>
      </c:catAx>
      <c:valAx>
        <c:axId val="76978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837769"/>
        <c:axId val="67362383"/>
      </c:barChart>
      <c:catAx>
        <c:axId val="37837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2383"/>
        <c:auto val="1"/>
        <c:lblAlgn val="ctr"/>
        <c:lblOffset val="100"/>
        <c:noMultiLvlLbl val="0"/>
      </c:catAx>
      <c:valAx>
        <c:axId val="67362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7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547886"/>
        <c:axId val="7892800"/>
      </c:barChart>
      <c:catAx>
        <c:axId val="81547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800"/>
        <c:auto val="1"/>
        <c:lblAlgn val="ctr"/>
        <c:lblOffset val="100"/>
        <c:noMultiLvlLbl val="0"/>
      </c:catAx>
      <c:valAx>
        <c:axId val="7892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7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490343"/>
        <c:axId val="47310551"/>
      </c:barChart>
      <c:catAx>
        <c:axId val="27490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0551"/>
        <c:auto val="1"/>
        <c:lblAlgn val="ctr"/>
        <c:lblOffset val="100"/>
        <c:noMultiLvlLbl val="0"/>
      </c:catAx>
      <c:valAx>
        <c:axId val="47310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0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407599"/>
        <c:axId val="39034691"/>
      </c:barChart>
      <c:catAx>
        <c:axId val="72407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4691"/>
        <c:auto val="1"/>
        <c:lblAlgn val="ctr"/>
        <c:lblOffset val="100"/>
        <c:noMultiLvlLbl val="0"/>
      </c:catAx>
      <c:valAx>
        <c:axId val="39034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7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460727"/>
        <c:axId val="57884739"/>
      </c:barChart>
      <c:catAx>
        <c:axId val="41460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4739"/>
        <c:auto val="1"/>
        <c:lblAlgn val="ctr"/>
        <c:lblOffset val="100"/>
        <c:noMultiLvlLbl val="0"/>
      </c:catAx>
      <c:valAx>
        <c:axId val="57884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0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307372"/>
        <c:axId val="96474981"/>
      </c:barChart>
      <c:catAx>
        <c:axId val="97307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4981"/>
        <c:auto val="1"/>
        <c:lblAlgn val="ctr"/>
        <c:lblOffset val="100"/>
        <c:noMultiLvlLbl val="0"/>
      </c:catAx>
      <c:valAx>
        <c:axId val="96474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7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296679"/>
        <c:axId val="35570311"/>
      </c:barChart>
      <c:catAx>
        <c:axId val="44296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0311"/>
        <c:auto val="1"/>
        <c:lblAlgn val="ctr"/>
        <c:lblOffset val="100"/>
        <c:noMultiLvlLbl val="0"/>
      </c:catAx>
      <c:valAx>
        <c:axId val="35570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6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58678"/>
        <c:axId val="68040299"/>
      </c:barChart>
      <c:catAx>
        <c:axId val="5358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0299"/>
        <c:auto val="1"/>
        <c:lblAlgn val="ctr"/>
        <c:lblOffset val="100"/>
        <c:noMultiLvlLbl val="0"/>
      </c:catAx>
      <c:valAx>
        <c:axId val="68040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605426"/>
        <c:axId val="93066732"/>
      </c:barChart>
      <c:catAx>
        <c:axId val="76605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6732"/>
        <c:auto val="1"/>
        <c:lblAlgn val="ctr"/>
        <c:lblOffset val="100"/>
        <c:noMultiLvlLbl val="0"/>
      </c:catAx>
      <c:valAx>
        <c:axId val="93066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5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069690"/>
        <c:axId val="11784046"/>
      </c:barChart>
      <c:catAx>
        <c:axId val="24069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4046"/>
        <c:auto val="1"/>
        <c:lblAlgn val="ctr"/>
        <c:lblOffset val="100"/>
        <c:noMultiLvlLbl val="0"/>
      </c:catAx>
      <c:valAx>
        <c:axId val="11784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9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587086"/>
        <c:axId val="89058657"/>
      </c:barChart>
      <c:catAx>
        <c:axId val="30587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8657"/>
        <c:auto val="1"/>
        <c:lblAlgn val="ctr"/>
        <c:lblOffset val="100"/>
        <c:noMultiLvlLbl val="0"/>
      </c:catAx>
      <c:valAx>
        <c:axId val="89058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7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471998"/>
        <c:axId val="40717900"/>
      </c:barChart>
      <c:catAx>
        <c:axId val="26471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7900"/>
        <c:auto val="1"/>
        <c:lblAlgn val="ctr"/>
        <c:lblOffset val="100"/>
        <c:noMultiLvlLbl val="0"/>
      </c:catAx>
      <c:valAx>
        <c:axId val="40717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1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088347"/>
        <c:axId val="11059955"/>
      </c:barChart>
      <c:catAx>
        <c:axId val="33088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9955"/>
        <c:auto val="1"/>
        <c:lblAlgn val="ctr"/>
        <c:lblOffset val="100"/>
        <c:noMultiLvlLbl val="0"/>
      </c:catAx>
      <c:valAx>
        <c:axId val="11059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8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659109"/>
        <c:axId val="16960614"/>
      </c:barChart>
      <c:catAx>
        <c:axId val="84659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0614"/>
        <c:auto val="1"/>
        <c:lblAlgn val="ctr"/>
        <c:lblOffset val="100"/>
        <c:noMultiLvlLbl val="0"/>
      </c:catAx>
      <c:valAx>
        <c:axId val="16960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9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