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7708"/>
        <c:axId val="16150351"/>
      </c:scatterChart>
      <c:valAx>
        <c:axId val="2794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51"/>
        <c:crossesAt val="0"/>
        <c:crossBetween val="midCat"/>
      </c:valAx>
      <c:valAx>
        <c:axId val="1615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6058"/>
        <c:axId val="17442828"/>
      </c:scatterChart>
      <c:valAx>
        <c:axId val="3863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828"/>
        <c:crossesAt val="0"/>
        <c:crossBetween val="midCat"/>
      </c:valAx>
      <c:valAx>
        <c:axId val="1744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0262"/>
        <c:axId val="33078983"/>
      </c:scatterChart>
      <c:valAx>
        <c:axId val="9383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983"/>
        <c:crossesAt val="0"/>
        <c:crossBetween val="midCat"/>
      </c:valAx>
      <c:valAx>
        <c:axId val="3307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9607"/>
        <c:axId val="86111393"/>
      </c:scatterChart>
      <c:valAx>
        <c:axId val="9593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393"/>
        <c:crossesAt val="0"/>
        <c:crossBetween val="midCat"/>
      </c:valAx>
      <c:valAx>
        <c:axId val="8611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