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422265"/>
        <c:axId val="33324324"/>
      </c:barChart>
      <c:catAx>
        <c:axId val="88422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4324"/>
        <c:auto val="1"/>
        <c:lblAlgn val="ctr"/>
        <c:lblOffset val="100"/>
        <c:noMultiLvlLbl val="0"/>
      </c:catAx>
      <c:valAx>
        <c:axId val="3332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2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070594"/>
        <c:axId val="26214316"/>
      </c:barChart>
      <c:catAx>
        <c:axId val="18070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4316"/>
        <c:auto val="1"/>
        <c:lblAlgn val="ctr"/>
        <c:lblOffset val="100"/>
        <c:noMultiLvlLbl val="0"/>
      </c:catAx>
      <c:valAx>
        <c:axId val="2621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0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226474"/>
        <c:axId val="28805601"/>
      </c:barChart>
      <c:catAx>
        <c:axId val="9722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5601"/>
        <c:auto val="1"/>
        <c:lblAlgn val="ctr"/>
        <c:lblOffset val="100"/>
        <c:noMultiLvlLbl val="0"/>
      </c:catAx>
      <c:valAx>
        <c:axId val="2880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077237"/>
        <c:axId val="66574373"/>
      </c:barChart>
      <c:catAx>
        <c:axId val="45077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4373"/>
        <c:auto val="1"/>
        <c:lblAlgn val="ctr"/>
        <c:lblOffset val="100"/>
        <c:noMultiLvlLbl val="0"/>
      </c:catAx>
      <c:valAx>
        <c:axId val="6657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7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963362"/>
        <c:axId val="33958913"/>
      </c:barChart>
      <c:catAx>
        <c:axId val="96963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8913"/>
        <c:auto val="1"/>
        <c:lblAlgn val="ctr"/>
        <c:lblOffset val="100"/>
        <c:noMultiLvlLbl val="0"/>
      </c:catAx>
      <c:valAx>
        <c:axId val="3395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3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165485"/>
        <c:axId val="14226615"/>
      </c:barChart>
      <c:catAx>
        <c:axId val="4616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6615"/>
        <c:auto val="1"/>
        <c:lblAlgn val="ctr"/>
        <c:lblOffset val="100"/>
        <c:noMultiLvlLbl val="0"/>
      </c:catAx>
      <c:valAx>
        <c:axId val="1422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8328"/>
        <c:axId val="65243438"/>
      </c:barChart>
      <c:catAx>
        <c:axId val="5698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3438"/>
        <c:auto val="1"/>
        <c:lblAlgn val="ctr"/>
        <c:lblOffset val="100"/>
        <c:noMultiLvlLbl val="0"/>
      </c:catAx>
      <c:valAx>
        <c:axId val="6524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459012"/>
        <c:axId val="49708534"/>
      </c:barChart>
      <c:catAx>
        <c:axId val="22459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8534"/>
        <c:auto val="1"/>
        <c:lblAlgn val="ctr"/>
        <c:lblOffset val="100"/>
        <c:noMultiLvlLbl val="0"/>
      </c:catAx>
      <c:valAx>
        <c:axId val="4970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9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804926"/>
        <c:axId val="36269510"/>
      </c:barChart>
      <c:catAx>
        <c:axId val="12804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9510"/>
        <c:auto val="1"/>
        <c:lblAlgn val="ctr"/>
        <c:lblOffset val="100"/>
        <c:noMultiLvlLbl val="0"/>
      </c:catAx>
      <c:valAx>
        <c:axId val="3626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4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264680"/>
        <c:axId val="91505242"/>
      </c:barChart>
      <c:catAx>
        <c:axId val="67264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5242"/>
        <c:auto val="1"/>
        <c:lblAlgn val="ctr"/>
        <c:lblOffset val="100"/>
        <c:noMultiLvlLbl val="0"/>
      </c:catAx>
      <c:valAx>
        <c:axId val="9150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4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199913"/>
        <c:axId val="18410832"/>
      </c:barChart>
      <c:catAx>
        <c:axId val="87199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0832"/>
        <c:auto val="1"/>
        <c:lblAlgn val="ctr"/>
        <c:lblOffset val="100"/>
        <c:noMultiLvlLbl val="0"/>
      </c:catAx>
      <c:valAx>
        <c:axId val="1841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9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58694"/>
        <c:axId val="29306296"/>
      </c:barChart>
      <c:catAx>
        <c:axId val="92258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6296"/>
        <c:auto val="1"/>
        <c:lblAlgn val="ctr"/>
        <c:lblOffset val="100"/>
        <c:noMultiLvlLbl val="0"/>
      </c:catAx>
      <c:valAx>
        <c:axId val="2930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8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047706"/>
        <c:axId val="92542434"/>
      </c:barChart>
      <c:catAx>
        <c:axId val="5704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2434"/>
        <c:auto val="1"/>
        <c:lblAlgn val="ctr"/>
        <c:lblOffset val="100"/>
        <c:noMultiLvlLbl val="0"/>
      </c:catAx>
      <c:valAx>
        <c:axId val="9254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65641"/>
        <c:axId val="66757420"/>
      </c:barChart>
      <c:catAx>
        <c:axId val="4065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7420"/>
        <c:auto val="1"/>
        <c:lblAlgn val="ctr"/>
        <c:lblOffset val="100"/>
        <c:noMultiLvlLbl val="0"/>
      </c:catAx>
      <c:valAx>
        <c:axId val="6675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526956"/>
        <c:axId val="90542679"/>
      </c:barChart>
      <c:catAx>
        <c:axId val="28526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2679"/>
        <c:auto val="1"/>
        <c:lblAlgn val="ctr"/>
        <c:lblOffset val="100"/>
        <c:noMultiLvlLbl val="0"/>
      </c:catAx>
      <c:valAx>
        <c:axId val="9054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6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685766"/>
        <c:axId val="33640329"/>
      </c:barChart>
      <c:catAx>
        <c:axId val="87685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0329"/>
        <c:auto val="1"/>
        <c:lblAlgn val="ctr"/>
        <c:lblOffset val="100"/>
        <c:noMultiLvlLbl val="0"/>
      </c:catAx>
      <c:valAx>
        <c:axId val="3364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5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925687"/>
        <c:axId val="73354324"/>
      </c:barChart>
      <c:catAx>
        <c:axId val="17925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4324"/>
        <c:auto val="1"/>
        <c:lblAlgn val="ctr"/>
        <c:lblOffset val="100"/>
        <c:noMultiLvlLbl val="0"/>
      </c:catAx>
      <c:valAx>
        <c:axId val="7335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5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230112"/>
        <c:axId val="29242877"/>
      </c:barChart>
      <c:catAx>
        <c:axId val="79230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2877"/>
        <c:auto val="1"/>
        <c:lblAlgn val="ctr"/>
        <c:lblOffset val="100"/>
        <c:noMultiLvlLbl val="0"/>
      </c:catAx>
      <c:valAx>
        <c:axId val="2924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0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