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63658"/>
        <c:axId val="57444505"/>
      </c:scatterChart>
      <c:valAx>
        <c:axId val="3386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05"/>
        <c:crossesAt val="0"/>
        <c:crossBetween val="midCat"/>
      </c:valAx>
      <c:valAx>
        <c:axId val="5744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3941"/>
        <c:axId val="98779533"/>
      </c:scatterChart>
      <c:valAx>
        <c:axId val="934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533"/>
        <c:crossesAt val="0"/>
        <c:crossBetween val="midCat"/>
      </c:valAx>
      <c:valAx>
        <c:axId val="9877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20009"/>
        <c:axId val="33507884"/>
      </c:scatterChart>
      <c:valAx>
        <c:axId val="7972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884"/>
        <c:crossesAt val="0"/>
        <c:crossBetween val="midCat"/>
      </c:valAx>
      <c:valAx>
        <c:axId val="3350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53145"/>
        <c:axId val="72784963"/>
      </c:scatterChart>
      <c:valAx>
        <c:axId val="6975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963"/>
        <c:crossesAt val="0"/>
        <c:crossBetween val="midCat"/>
      </c:valAx>
      <c:valAx>
        <c:axId val="7278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