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81157"/>
        <c:axId val="7842954"/>
      </c:barChart>
      <c:catAx>
        <c:axId val="289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54"/>
        <c:auto val="1"/>
        <c:lblAlgn val="ctr"/>
        <c:lblOffset val="100"/>
        <c:noMultiLvlLbl val="0"/>
      </c:catAx>
      <c:valAx>
        <c:axId val="78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01423"/>
        <c:axId val="63941400"/>
      </c:barChart>
      <c:catAx>
        <c:axId val="8260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400"/>
        <c:auto val="1"/>
        <c:lblAlgn val="ctr"/>
        <c:lblOffset val="100"/>
        <c:noMultiLvlLbl val="0"/>
      </c:catAx>
      <c:valAx>
        <c:axId val="639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649"/>
        <c:axId val="73059861"/>
      </c:barChart>
      <c:catAx>
        <c:axId val="57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861"/>
        <c:auto val="1"/>
        <c:lblAlgn val="ctr"/>
        <c:lblOffset val="100"/>
        <c:noMultiLvlLbl val="0"/>
      </c:catAx>
      <c:valAx>
        <c:axId val="730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96919"/>
        <c:axId val="25768943"/>
      </c:barChart>
      <c:catAx>
        <c:axId val="4649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943"/>
        <c:auto val="1"/>
        <c:lblAlgn val="ctr"/>
        <c:lblOffset val="100"/>
        <c:noMultiLvlLbl val="0"/>
      </c:catAx>
      <c:valAx>
        <c:axId val="257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15071"/>
        <c:axId val="44508299"/>
      </c:barChart>
      <c:catAx>
        <c:axId val="989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299"/>
        <c:auto val="1"/>
        <c:lblAlgn val="ctr"/>
        <c:lblOffset val="100"/>
        <c:noMultiLvlLbl val="0"/>
      </c:catAx>
      <c:valAx>
        <c:axId val="445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42823"/>
        <c:axId val="12341503"/>
      </c:barChart>
      <c:catAx>
        <c:axId val="5404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503"/>
        <c:auto val="1"/>
        <c:lblAlgn val="ctr"/>
        <c:lblOffset val="100"/>
        <c:noMultiLvlLbl val="0"/>
      </c:catAx>
      <c:valAx>
        <c:axId val="1234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52366"/>
        <c:axId val="36228658"/>
      </c:barChart>
      <c:catAx>
        <c:axId val="584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658"/>
        <c:auto val="1"/>
        <c:lblAlgn val="ctr"/>
        <c:lblOffset val="100"/>
        <c:noMultiLvlLbl val="0"/>
      </c:catAx>
      <c:valAx>
        <c:axId val="362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54617"/>
        <c:axId val="56966556"/>
      </c:barChart>
      <c:catAx>
        <c:axId val="7025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556"/>
        <c:auto val="1"/>
        <c:lblAlgn val="ctr"/>
        <c:lblOffset val="100"/>
        <c:noMultiLvlLbl val="0"/>
      </c:catAx>
      <c:valAx>
        <c:axId val="569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60708"/>
        <c:axId val="84044235"/>
      </c:barChart>
      <c:catAx>
        <c:axId val="2146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235"/>
        <c:auto val="1"/>
        <c:lblAlgn val="ctr"/>
        <c:lblOffset val="100"/>
        <c:noMultiLvlLbl val="0"/>
      </c:catAx>
      <c:valAx>
        <c:axId val="840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69245"/>
        <c:axId val="37601716"/>
      </c:barChart>
      <c:catAx>
        <c:axId val="2896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716"/>
        <c:auto val="1"/>
        <c:lblAlgn val="ctr"/>
        <c:lblOffset val="100"/>
        <c:noMultiLvlLbl val="0"/>
      </c:catAx>
      <c:valAx>
        <c:axId val="376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19729"/>
        <c:axId val="64093469"/>
      </c:barChart>
      <c:catAx>
        <c:axId val="5641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469"/>
        <c:auto val="1"/>
        <c:lblAlgn val="ctr"/>
        <c:lblOffset val="100"/>
        <c:noMultiLvlLbl val="0"/>
      </c:catAx>
      <c:valAx>
        <c:axId val="6409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8026"/>
        <c:axId val="87409817"/>
      </c:barChart>
      <c:catAx>
        <c:axId val="3241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817"/>
        <c:auto val="1"/>
        <c:lblAlgn val="ctr"/>
        <c:lblOffset val="100"/>
        <c:noMultiLvlLbl val="0"/>
      </c:catAx>
      <c:valAx>
        <c:axId val="874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09462"/>
        <c:axId val="94145626"/>
      </c:barChart>
      <c:catAx>
        <c:axId val="880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626"/>
        <c:auto val="1"/>
        <c:lblAlgn val="ctr"/>
        <c:lblOffset val="100"/>
        <c:noMultiLvlLbl val="0"/>
      </c:catAx>
      <c:valAx>
        <c:axId val="941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18159"/>
        <c:axId val="10399718"/>
      </c:barChart>
      <c:catAx>
        <c:axId val="2791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718"/>
        <c:auto val="1"/>
        <c:lblAlgn val="ctr"/>
        <c:lblOffset val="100"/>
        <c:noMultiLvlLbl val="0"/>
      </c:catAx>
      <c:valAx>
        <c:axId val="103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74438"/>
        <c:axId val="20287074"/>
      </c:barChart>
      <c:catAx>
        <c:axId val="5617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74"/>
        <c:auto val="1"/>
        <c:lblAlgn val="ctr"/>
        <c:lblOffset val="100"/>
        <c:noMultiLvlLbl val="0"/>
      </c:catAx>
      <c:valAx>
        <c:axId val="202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2826"/>
        <c:axId val="47727479"/>
      </c:barChart>
      <c:catAx>
        <c:axId val="530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479"/>
        <c:auto val="1"/>
        <c:lblAlgn val="ctr"/>
        <c:lblOffset val="100"/>
        <c:noMultiLvlLbl val="0"/>
      </c:catAx>
      <c:valAx>
        <c:axId val="477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82207"/>
        <c:axId val="84483995"/>
      </c:barChart>
      <c:catAx>
        <c:axId val="5598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995"/>
        <c:auto val="1"/>
        <c:lblAlgn val="ctr"/>
        <c:lblOffset val="100"/>
        <c:noMultiLvlLbl val="0"/>
      </c:catAx>
      <c:valAx>
        <c:axId val="844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31706"/>
        <c:axId val="98737054"/>
      </c:barChart>
      <c:catAx>
        <c:axId val="5843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054"/>
        <c:auto val="1"/>
        <c:lblAlgn val="ctr"/>
        <c:lblOffset val="100"/>
        <c:noMultiLvlLbl val="0"/>
      </c:catAx>
      <c:valAx>
        <c:axId val="987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