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40777"/>
        <c:axId val="80363067"/>
      </c:scatterChart>
      <c:valAx>
        <c:axId val="5814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067"/>
        <c:crossesAt val="0"/>
        <c:crossBetween val="midCat"/>
      </c:valAx>
      <c:valAx>
        <c:axId val="8036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74417"/>
        <c:axId val="32444034"/>
      </c:scatterChart>
      <c:valAx>
        <c:axId val="5527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034"/>
        <c:crossesAt val="0"/>
        <c:crossBetween val="midCat"/>
      </c:valAx>
      <c:valAx>
        <c:axId val="3244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01949"/>
        <c:axId val="14165167"/>
      </c:scatterChart>
      <c:valAx>
        <c:axId val="8310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167"/>
        <c:crossesAt val="0"/>
        <c:crossBetween val="midCat"/>
      </c:valAx>
      <c:valAx>
        <c:axId val="1416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8662"/>
        <c:axId val="50775734"/>
      </c:scatterChart>
      <c:valAx>
        <c:axId val="864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734"/>
        <c:crossesAt val="0"/>
        <c:crossBetween val="midCat"/>
      </c:valAx>
      <c:valAx>
        <c:axId val="5077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