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58929"/>
        <c:axId val="44030542"/>
      </c:barChart>
      <c:catAx>
        <c:axId val="1015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542"/>
        <c:auto val="1"/>
        <c:lblAlgn val="ctr"/>
        <c:lblOffset val="100"/>
        <c:noMultiLvlLbl val="0"/>
      </c:catAx>
      <c:valAx>
        <c:axId val="440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5716"/>
        <c:axId val="28140229"/>
      </c:barChart>
      <c:catAx>
        <c:axId val="5389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229"/>
        <c:auto val="1"/>
        <c:lblAlgn val="ctr"/>
        <c:lblOffset val="100"/>
        <c:noMultiLvlLbl val="0"/>
      </c:catAx>
      <c:valAx>
        <c:axId val="281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49637"/>
        <c:axId val="25311020"/>
      </c:barChart>
      <c:catAx>
        <c:axId val="889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020"/>
        <c:auto val="1"/>
        <c:lblAlgn val="ctr"/>
        <c:lblOffset val="100"/>
        <c:noMultiLvlLbl val="0"/>
      </c:catAx>
      <c:valAx>
        <c:axId val="253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7623"/>
        <c:axId val="95396125"/>
      </c:barChart>
      <c:catAx>
        <c:axId val="758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125"/>
        <c:auto val="1"/>
        <c:lblAlgn val="ctr"/>
        <c:lblOffset val="100"/>
        <c:noMultiLvlLbl val="0"/>
      </c:catAx>
      <c:valAx>
        <c:axId val="953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6748"/>
        <c:axId val="42772044"/>
      </c:barChart>
      <c:catAx>
        <c:axId val="69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044"/>
        <c:auto val="1"/>
        <c:lblAlgn val="ctr"/>
        <c:lblOffset val="100"/>
        <c:noMultiLvlLbl val="0"/>
      </c:catAx>
      <c:valAx>
        <c:axId val="4277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29732"/>
        <c:axId val="67868442"/>
      </c:barChart>
      <c:catAx>
        <c:axId val="2322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442"/>
        <c:auto val="1"/>
        <c:lblAlgn val="ctr"/>
        <c:lblOffset val="100"/>
        <c:noMultiLvlLbl val="0"/>
      </c:catAx>
      <c:valAx>
        <c:axId val="678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6366"/>
        <c:axId val="62208994"/>
      </c:barChart>
      <c:catAx>
        <c:axId val="835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994"/>
        <c:auto val="1"/>
        <c:lblAlgn val="ctr"/>
        <c:lblOffset val="100"/>
        <c:noMultiLvlLbl val="0"/>
      </c:catAx>
      <c:valAx>
        <c:axId val="622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5913"/>
        <c:axId val="53193507"/>
      </c:barChart>
      <c:catAx>
        <c:axId val="7108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507"/>
        <c:auto val="1"/>
        <c:lblAlgn val="ctr"/>
        <c:lblOffset val="100"/>
        <c:noMultiLvlLbl val="0"/>
      </c:catAx>
      <c:valAx>
        <c:axId val="531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93631"/>
        <c:axId val="6770141"/>
      </c:barChart>
      <c:catAx>
        <c:axId val="102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41"/>
        <c:auto val="1"/>
        <c:lblAlgn val="ctr"/>
        <c:lblOffset val="100"/>
        <c:noMultiLvlLbl val="0"/>
      </c:catAx>
      <c:valAx>
        <c:axId val="67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9759"/>
        <c:axId val="54506651"/>
      </c:barChart>
      <c:catAx>
        <c:axId val="686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651"/>
        <c:auto val="1"/>
        <c:lblAlgn val="ctr"/>
        <c:lblOffset val="100"/>
        <c:noMultiLvlLbl val="0"/>
      </c:catAx>
      <c:valAx>
        <c:axId val="545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5117"/>
        <c:axId val="34331347"/>
      </c:barChart>
      <c:catAx>
        <c:axId val="91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347"/>
        <c:auto val="1"/>
        <c:lblAlgn val="ctr"/>
        <c:lblOffset val="100"/>
        <c:noMultiLvlLbl val="0"/>
      </c:catAx>
      <c:valAx>
        <c:axId val="343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8186"/>
        <c:axId val="48436565"/>
      </c:barChart>
      <c:catAx>
        <c:axId val="5792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565"/>
        <c:auto val="1"/>
        <c:lblAlgn val="ctr"/>
        <c:lblOffset val="100"/>
        <c:noMultiLvlLbl val="0"/>
      </c:catAx>
      <c:valAx>
        <c:axId val="484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63124"/>
        <c:axId val="16744487"/>
      </c:barChart>
      <c:catAx>
        <c:axId val="122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487"/>
        <c:auto val="1"/>
        <c:lblAlgn val="ctr"/>
        <c:lblOffset val="100"/>
        <c:noMultiLvlLbl val="0"/>
      </c:catAx>
      <c:valAx>
        <c:axId val="167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27442"/>
        <c:axId val="44478893"/>
      </c:barChart>
      <c:catAx>
        <c:axId val="496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893"/>
        <c:auto val="1"/>
        <c:lblAlgn val="ctr"/>
        <c:lblOffset val="100"/>
        <c:noMultiLvlLbl val="0"/>
      </c:catAx>
      <c:valAx>
        <c:axId val="444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3384"/>
        <c:axId val="87125311"/>
      </c:barChart>
      <c:catAx>
        <c:axId val="270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11"/>
        <c:auto val="1"/>
        <c:lblAlgn val="ctr"/>
        <c:lblOffset val="100"/>
        <c:noMultiLvlLbl val="0"/>
      </c:catAx>
      <c:valAx>
        <c:axId val="8712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87804"/>
        <c:axId val="65129407"/>
      </c:barChart>
      <c:catAx>
        <c:axId val="748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407"/>
        <c:auto val="1"/>
        <c:lblAlgn val="ctr"/>
        <c:lblOffset val="100"/>
        <c:noMultiLvlLbl val="0"/>
      </c:catAx>
      <c:valAx>
        <c:axId val="651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06445"/>
        <c:axId val="45618404"/>
      </c:barChart>
      <c:catAx>
        <c:axId val="384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404"/>
        <c:auto val="1"/>
        <c:lblAlgn val="ctr"/>
        <c:lblOffset val="100"/>
        <c:noMultiLvlLbl val="0"/>
      </c:catAx>
      <c:valAx>
        <c:axId val="456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6039"/>
        <c:axId val="42855678"/>
      </c:barChart>
      <c:catAx>
        <c:axId val="332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678"/>
        <c:auto val="1"/>
        <c:lblAlgn val="ctr"/>
        <c:lblOffset val="100"/>
        <c:noMultiLvlLbl val="0"/>
      </c:catAx>
      <c:valAx>
        <c:axId val="428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