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70416"/>
        <c:axId val="17664460"/>
      </c:scatterChart>
      <c:valAx>
        <c:axId val="6747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460"/>
        <c:crossesAt val="0"/>
        <c:crossBetween val="midCat"/>
      </c:valAx>
      <c:valAx>
        <c:axId val="1766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93875"/>
        <c:axId val="77094537"/>
      </c:scatterChart>
      <c:valAx>
        <c:axId val="3489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537"/>
        <c:crossesAt val="0"/>
        <c:crossBetween val="midCat"/>
      </c:valAx>
      <c:valAx>
        <c:axId val="7709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78405"/>
        <c:axId val="3318180"/>
      </c:scatterChart>
      <c:valAx>
        <c:axId val="7067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80"/>
        <c:crossesAt val="0"/>
        <c:crossBetween val="midCat"/>
      </c:valAx>
      <c:valAx>
        <c:axId val="331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44161"/>
        <c:axId val="18395570"/>
      </c:scatterChart>
      <c:valAx>
        <c:axId val="8304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570"/>
        <c:crossesAt val="0"/>
        <c:crossBetween val="midCat"/>
      </c:valAx>
      <c:valAx>
        <c:axId val="1839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