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07834"/>
        <c:axId val="21257928"/>
      </c:scatterChart>
      <c:valAx>
        <c:axId val="919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28"/>
        <c:crossesAt val="0"/>
        <c:crossBetween val="midCat"/>
      </c:valAx>
      <c:valAx>
        <c:axId val="212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569241"/>
        <c:axId val="2130243"/>
      </c:barChart>
      <c:catAx>
        <c:axId val="825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3"/>
        <c:crossesAt val="0"/>
        <c:auto val="1"/>
        <c:lblAlgn val="ctr"/>
        <c:lblOffset val="100"/>
        <c:noMultiLvlLbl val="0"/>
      </c:catAx>
      <c:valAx>
        <c:axId val="21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33480"/>
        <c:axId val="77535556"/>
      </c:barChart>
      <c:catAx>
        <c:axId val="743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56"/>
        <c:crossesAt val="0"/>
        <c:auto val="1"/>
        <c:lblAlgn val="ctr"/>
        <c:lblOffset val="100"/>
        <c:noMultiLvlLbl val="0"/>
      </c:catAx>
      <c:valAx>
        <c:axId val="775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03420"/>
        <c:axId val="35946188"/>
      </c:barChart>
      <c:catAx>
        <c:axId val="430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88"/>
        <c:crossesAt val="0"/>
        <c:auto val="1"/>
        <c:lblAlgn val="ctr"/>
        <c:lblOffset val="100"/>
        <c:noMultiLvlLbl val="0"/>
      </c:catAx>
      <c:valAx>
        <c:axId val="359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29555"/>
        <c:axId val="68166735"/>
      </c:areaChart>
      <c:catAx>
        <c:axId val="4172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35"/>
        <c:crossesAt val="0"/>
        <c:auto val="1"/>
        <c:lblAlgn val="ctr"/>
        <c:lblOffset val="100"/>
        <c:noMultiLvlLbl val="0"/>
      </c:catAx>
      <c:valAx>
        <c:axId val="681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6624"/>
        <c:axId val="90056265"/>
      </c:areaChart>
      <c:catAx>
        <c:axId val="194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265"/>
        <c:crossesAt val="0"/>
        <c:auto val="1"/>
        <c:lblAlgn val="ctr"/>
        <c:lblOffset val="100"/>
        <c:noMultiLvlLbl val="0"/>
      </c:catAx>
      <c:valAx>
        <c:axId val="900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67968"/>
        <c:axId val="89836175"/>
      </c:areaChart>
      <c:catAx>
        <c:axId val="3706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175"/>
        <c:crossesAt val="0"/>
        <c:auto val="1"/>
        <c:lblAlgn val="ctr"/>
        <c:lblOffset val="100"/>
        <c:noMultiLvlLbl val="0"/>
      </c:catAx>
      <c:valAx>
        <c:axId val="898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1661"/>
        <c:axId val="81511951"/>
      </c:lineChart>
      <c:catAx>
        <c:axId val="958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951"/>
        <c:crossesAt val="0"/>
        <c:auto val="1"/>
        <c:lblAlgn val="ctr"/>
        <c:lblOffset val="100"/>
        <c:noMultiLvlLbl val="0"/>
      </c:catAx>
      <c:valAx>
        <c:axId val="815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8521"/>
        <c:axId val="81885993"/>
      </c:lineChart>
      <c:catAx>
        <c:axId val="1223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993"/>
        <c:crossesAt val="0"/>
        <c:auto val="1"/>
        <c:lblAlgn val="ctr"/>
        <c:lblOffset val="100"/>
        <c:noMultiLvlLbl val="0"/>
      </c:catAx>
      <c:valAx>
        <c:axId val="818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7992"/>
        <c:axId val="96140017"/>
      </c:lineChart>
      <c:catAx>
        <c:axId val="959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17"/>
        <c:crossesAt val="0"/>
        <c:auto val="1"/>
        <c:lblAlgn val="ctr"/>
        <c:lblOffset val="100"/>
        <c:noMultiLvlLbl val="0"/>
      </c:catAx>
      <c:valAx>
        <c:axId val="961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245373"/>
        <c:axId val="76812851"/>
      </c:scatterChart>
      <c:valAx>
        <c:axId val="762453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51"/>
        <c:crossesAt val="0"/>
        <c:crossBetween val="midCat"/>
      </c:valAx>
      <c:valAx>
        <c:axId val="76812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25697"/>
        <c:axId val="45387687"/>
      </c:radarChart>
      <c:catAx>
        <c:axId val="53125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87"/>
        <c:crossesAt val="0"/>
        <c:auto val="1"/>
        <c:lblAlgn val="ctr"/>
        <c:lblOffset val="100"/>
        <c:noMultiLvlLbl val="0"/>
      </c:catAx>
      <c:valAx>
        <c:axId val="45387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62157"/>
        <c:axId val="57727655"/>
      </c:radarChart>
      <c:catAx>
        <c:axId val="96162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655"/>
        <c:crossesAt val="0"/>
        <c:auto val="1"/>
        <c:lblAlgn val="ctr"/>
        <c:lblOffset val="100"/>
        <c:noMultiLvlLbl val="0"/>
      </c:catAx>
      <c:valAx>
        <c:axId val="57727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97673"/>
        <c:axId val="61746079"/>
      </c:radarChart>
      <c:catAx>
        <c:axId val="89297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79"/>
        <c:crossesAt val="0"/>
        <c:auto val="1"/>
        <c:lblAlgn val="ctr"/>
        <c:lblOffset val="100"/>
        <c:noMultiLvlLbl val="0"/>
      </c:catAx>
      <c:valAx>
        <c:axId val="6174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6640"/>
        <c:axId val="18396065"/>
      </c:lineChart>
      <c:catAx>
        <c:axId val="601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065"/>
        <c:crossesAt val="0"/>
        <c:auto val="1"/>
        <c:lblAlgn val="ctr"/>
        <c:lblOffset val="100"/>
        <c:noMultiLvlLbl val="0"/>
      </c:catAx>
      <c:valAx>
        <c:axId val="18396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631"/>
        <c:axId val="40018019"/>
      </c:bubbleChart>
      <c:valAx>
        <c:axId val="32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19"/>
        <c:crossesAt val="0"/>
        <c:crossBetween val="midCat"/>
      </c:valAx>
      <c:valAx>
        <c:axId val="400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2890"/>
        <c:axId val="89151291"/>
      </c:lineChart>
      <c:catAx>
        <c:axId val="2827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91"/>
        <c:crossesAt val="0"/>
        <c:auto val="1"/>
        <c:lblAlgn val="ctr"/>
        <c:lblOffset val="100"/>
        <c:noMultiLvlLbl val="0"/>
      </c:catAx>
      <c:valAx>
        <c:axId val="8915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5791"/>
        <c:axId val="30066345"/>
      </c:lineChart>
      <c:catAx>
        <c:axId val="9164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45"/>
        <c:crossesAt val="0"/>
        <c:auto val="1"/>
        <c:lblAlgn val="ctr"/>
        <c:lblOffset val="100"/>
        <c:noMultiLvlLbl val="0"/>
      </c:catAx>
      <c:valAx>
        <c:axId val="3006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9474"/>
        <c:axId val="65554337"/>
      </c:lineChart>
      <c:catAx>
        <c:axId val="893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37"/>
        <c:crossesAt val="0"/>
        <c:auto val="1"/>
        <c:lblAlgn val="ctr"/>
        <c:lblOffset val="100"/>
        <c:noMultiLvlLbl val="0"/>
      </c:catAx>
      <c:valAx>
        <c:axId val="655543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567"/>
        <c:axId val="3183845"/>
      </c:lineChart>
      <c:catAx>
        <c:axId val="304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5"/>
        <c:crossesAt val="0"/>
        <c:auto val="1"/>
        <c:lblAlgn val="ctr"/>
        <c:lblOffset val="100"/>
        <c:noMultiLvlLbl val="0"/>
      </c:catAx>
      <c:valAx>
        <c:axId val="3183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2657"/>
        <c:axId val="77391174"/>
      </c:lineChart>
      <c:catAx>
        <c:axId val="562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174"/>
        <c:crossesAt val="0"/>
        <c:auto val="1"/>
        <c:lblAlgn val="ctr"/>
        <c:lblOffset val="100"/>
        <c:noMultiLvlLbl val="0"/>
      </c:catAx>
      <c:valAx>
        <c:axId val="77391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2155"/>
        <c:axId val="8188880"/>
      </c:lineChart>
      <c:catAx>
        <c:axId val="647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0"/>
        <c:crossesAt val="0"/>
        <c:auto val="1"/>
        <c:lblAlgn val="ctr"/>
        <c:lblOffset val="100"/>
        <c:noMultiLvlLbl val="0"/>
      </c:catAx>
      <c:valAx>
        <c:axId val="818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7496"/>
        <c:axId val="4704414"/>
      </c:lineChart>
      <c:catAx>
        <c:axId val="665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4"/>
        <c:crossesAt val="0"/>
        <c:auto val="1"/>
        <c:lblAlgn val="ctr"/>
        <c:lblOffset val="100"/>
        <c:noMultiLvlLbl val="0"/>
      </c:catAx>
      <c:valAx>
        <c:axId val="4704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2402"/>
        <c:axId val="62577083"/>
      </c:lineChart>
      <c:catAx>
        <c:axId val="909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83"/>
        <c:crossesAt val="0"/>
        <c:auto val="1"/>
        <c:lblAlgn val="ctr"/>
        <c:lblOffset val="100"/>
        <c:noMultiLvlLbl val="0"/>
      </c:catAx>
      <c:valAx>
        <c:axId val="6257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4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7994"/>
        <c:axId val="1077823"/>
      </c:barChart>
      <c:catAx>
        <c:axId val="17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3"/>
        <c:auto val="1"/>
        <c:lblAlgn val="ctr"/>
        <c:lblOffset val="100"/>
        <c:noMultiLvlLbl val="0"/>
      </c:catAx>
      <c:valAx>
        <c:axId val="1077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60632"/>
        <c:axId val="5959900"/>
      </c:bubbleChart>
      <c:valAx>
        <c:axId val="848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0"/>
        <c:crossesAt val="0"/>
        <c:crossBetween val="midCat"/>
      </c:valAx>
      <c:valAx>
        <c:axId val="59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75665"/>
        <c:axId val="93820895"/>
      </c:areaChart>
      <c:catAx>
        <c:axId val="818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95"/>
        <c:auto val="1"/>
        <c:lblAlgn val="ctr"/>
        <c:lblOffset val="100"/>
        <c:noMultiLvlLbl val="0"/>
      </c:catAx>
      <c:valAx>
        <c:axId val="93820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67003"/>
        <c:axId val="51641581"/>
      </c:radarChart>
      <c:catAx>
        <c:axId val="10967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1581"/>
        <c:auto val="1"/>
        <c:lblAlgn val="ctr"/>
        <c:lblOffset val="100"/>
        <c:noMultiLvlLbl val="0"/>
      </c:catAx>
      <c:valAx>
        <c:axId val="5164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1481"/>
        <c:axId val="76583752"/>
      </c:lineChart>
      <c:catAx>
        <c:axId val="781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52"/>
        <c:auto val="1"/>
        <c:lblAlgn val="ctr"/>
        <c:lblOffset val="100"/>
        <c:noMultiLvlLbl val="0"/>
      </c:catAx>
      <c:valAx>
        <c:axId val="7658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299964"/>
        <c:axId val="11916282"/>
      </c:bubbleChart>
      <c:valAx>
        <c:axId val="962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82"/>
        <c:crossesAt val="0"/>
        <c:crossBetween val="midCat"/>
      </c:valAx>
      <c:valAx>
        <c:axId val="119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482075"/>
        <c:axId val="37145251"/>
      </c:scatterChart>
      <c:valAx>
        <c:axId val="794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51"/>
        <c:crossesAt val="0"/>
        <c:crossBetween val="midCat"/>
      </c:valAx>
      <c:valAx>
        <c:axId val="3714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9707"/>
        <c:axId val="16746134"/>
      </c:lineChart>
      <c:catAx>
        <c:axId val="357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134"/>
        <c:crossesAt val="0"/>
        <c:auto val="1"/>
        <c:lblAlgn val="ctr"/>
        <c:lblOffset val="100"/>
        <c:noMultiLvlLbl val="0"/>
      </c:catAx>
      <c:valAx>
        <c:axId val="1674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34187"/>
        <c:axId val="6547693"/>
      </c:barChart>
      <c:catAx>
        <c:axId val="94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93"/>
        <c:crossesAt val="0"/>
        <c:auto val="1"/>
        <c:lblAlgn val="ctr"/>
        <c:lblOffset val="100"/>
        <c:noMultiLvlLbl val="0"/>
      </c:catAx>
      <c:valAx>
        <c:axId val="654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538114"/>
        <c:axId val="45605697"/>
      </c:areaChart>
      <c:catAx>
        <c:axId val="905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697"/>
        <c:crossesAt val="0"/>
        <c:auto val="1"/>
        <c:lblAlgn val="ctr"/>
        <c:lblOffset val="100"/>
        <c:noMultiLvlLbl val="0"/>
      </c:catAx>
      <c:valAx>
        <c:axId val="4560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160660"/>
        <c:axId val="10274133"/>
      </c:barChart>
      <c:catAx>
        <c:axId val="7616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133"/>
        <c:crossesAt val="0"/>
        <c:auto val="1"/>
        <c:lblAlgn val="ctr"/>
        <c:lblOffset val="100"/>
        <c:noMultiLvlLbl val="0"/>
      </c:catAx>
      <c:valAx>
        <c:axId val="102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26912"/>
        <c:axId val="74085556"/>
      </c:bubbleChart>
      <c:valAx>
        <c:axId val="235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556"/>
        <c:crossesAt val="0"/>
        <c:crossBetween val="midCat"/>
      </c:valAx>
      <c:valAx>
        <c:axId val="740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68427"/>
        <c:axId val="43982821"/>
      </c:bubbleChart>
      <c:valAx>
        <c:axId val="762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21"/>
        <c:crossesAt val="0"/>
        <c:crossBetween val="midCat"/>
      </c:valAx>
      <c:valAx>
        <c:axId val="439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17195"/>
        <c:axId val="91985103"/>
      </c:barChart>
      <c:catAx>
        <c:axId val="767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103"/>
        <c:crossesAt val="0"/>
        <c:auto val="1"/>
        <c:lblAlgn val="ctr"/>
        <c:lblOffset val="100"/>
        <c:noMultiLvlLbl val="0"/>
      </c:catAx>
      <c:valAx>
        <c:axId val="919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25425"/>
        <c:axId val="89462548"/>
      </c:barChart>
      <c:catAx>
        <c:axId val="45825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548"/>
        <c:crossesAt val="0"/>
        <c:auto val="1"/>
        <c:lblAlgn val="ctr"/>
        <c:lblOffset val="100"/>
        <c:noMultiLvlLbl val="0"/>
      </c:catAx>
      <c:valAx>
        <c:axId val="894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51870"/>
        <c:axId val="70429070"/>
      </c:barChart>
      <c:catAx>
        <c:axId val="5635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070"/>
        <c:crossesAt val="0"/>
        <c:auto val="1"/>
        <c:lblAlgn val="ctr"/>
        <c:lblOffset val="100"/>
        <c:noMultiLvlLbl val="0"/>
      </c:catAx>
      <c:valAx>
        <c:axId val="704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