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09516"/>
        <c:axId val="67452884"/>
      </c:scatterChart>
      <c:valAx>
        <c:axId val="230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884"/>
        <c:crossesAt val="0"/>
        <c:crossBetween val="midCat"/>
      </c:valAx>
      <c:valAx>
        <c:axId val="674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350538"/>
        <c:axId val="67208302"/>
      </c:barChart>
      <c:catAx>
        <c:axId val="293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302"/>
        <c:crossesAt val="0"/>
        <c:auto val="1"/>
        <c:lblAlgn val="ctr"/>
        <c:lblOffset val="100"/>
        <c:noMultiLvlLbl val="0"/>
      </c:catAx>
      <c:valAx>
        <c:axId val="672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17839"/>
        <c:axId val="99681098"/>
      </c:barChart>
      <c:catAx>
        <c:axId val="654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98"/>
        <c:crossesAt val="0"/>
        <c:auto val="1"/>
        <c:lblAlgn val="ctr"/>
        <c:lblOffset val="100"/>
        <c:noMultiLvlLbl val="0"/>
      </c:catAx>
      <c:valAx>
        <c:axId val="996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61502"/>
        <c:axId val="45750274"/>
      </c:barChart>
      <c:catAx>
        <c:axId val="5076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274"/>
        <c:crossesAt val="0"/>
        <c:auto val="1"/>
        <c:lblAlgn val="ctr"/>
        <c:lblOffset val="100"/>
        <c:noMultiLvlLbl val="0"/>
      </c:catAx>
      <c:valAx>
        <c:axId val="457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381627"/>
        <c:axId val="52214551"/>
      </c:areaChart>
      <c:catAx>
        <c:axId val="3638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551"/>
        <c:crossesAt val="0"/>
        <c:auto val="1"/>
        <c:lblAlgn val="ctr"/>
        <c:lblOffset val="100"/>
        <c:noMultiLvlLbl val="0"/>
      </c:catAx>
      <c:valAx>
        <c:axId val="522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435953"/>
        <c:axId val="93620264"/>
      </c:areaChart>
      <c:catAx>
        <c:axId val="9243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264"/>
        <c:crossesAt val="0"/>
        <c:auto val="1"/>
        <c:lblAlgn val="ctr"/>
        <c:lblOffset val="100"/>
        <c:noMultiLvlLbl val="0"/>
      </c:catAx>
      <c:valAx>
        <c:axId val="936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91080"/>
        <c:axId val="18195199"/>
      </c:areaChart>
      <c:catAx>
        <c:axId val="930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199"/>
        <c:crossesAt val="0"/>
        <c:auto val="1"/>
        <c:lblAlgn val="ctr"/>
        <c:lblOffset val="100"/>
        <c:noMultiLvlLbl val="0"/>
      </c:catAx>
      <c:valAx>
        <c:axId val="181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0826"/>
        <c:axId val="64782545"/>
      </c:lineChart>
      <c:catAx>
        <c:axId val="630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545"/>
        <c:crossesAt val="0"/>
        <c:auto val="1"/>
        <c:lblAlgn val="ctr"/>
        <c:lblOffset val="100"/>
        <c:noMultiLvlLbl val="0"/>
      </c:catAx>
      <c:valAx>
        <c:axId val="647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987"/>
        <c:axId val="1081944"/>
      </c:lineChart>
      <c:catAx>
        <c:axId val="208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4"/>
        <c:crossesAt val="0"/>
        <c:auto val="1"/>
        <c:lblAlgn val="ctr"/>
        <c:lblOffset val="100"/>
        <c:noMultiLvlLbl val="0"/>
      </c:catAx>
      <c:valAx>
        <c:axId val="10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2887"/>
        <c:axId val="78926344"/>
      </c:lineChart>
      <c:catAx>
        <c:axId val="6512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344"/>
        <c:crossesAt val="0"/>
        <c:auto val="1"/>
        <c:lblAlgn val="ctr"/>
        <c:lblOffset val="100"/>
        <c:noMultiLvlLbl val="0"/>
      </c:catAx>
      <c:valAx>
        <c:axId val="789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85234"/>
        <c:axId val="74453482"/>
      </c:scatterChart>
      <c:valAx>
        <c:axId val="492852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482"/>
        <c:crossesAt val="0"/>
        <c:crossBetween val="midCat"/>
      </c:valAx>
      <c:valAx>
        <c:axId val="744534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63066"/>
        <c:axId val="58170198"/>
      </c:radarChart>
      <c:catAx>
        <c:axId val="26563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198"/>
        <c:crossesAt val="0"/>
        <c:auto val="1"/>
        <c:lblAlgn val="ctr"/>
        <c:lblOffset val="100"/>
        <c:noMultiLvlLbl val="0"/>
      </c:catAx>
      <c:valAx>
        <c:axId val="58170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3522"/>
        <c:axId val="58159113"/>
      </c:radarChart>
      <c:catAx>
        <c:axId val="1263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13"/>
        <c:crossesAt val="0"/>
        <c:auto val="1"/>
        <c:lblAlgn val="ctr"/>
        <c:lblOffset val="100"/>
        <c:noMultiLvlLbl val="0"/>
      </c:catAx>
      <c:valAx>
        <c:axId val="58159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49971"/>
        <c:axId val="28271586"/>
      </c:radarChart>
      <c:catAx>
        <c:axId val="82049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586"/>
        <c:crossesAt val="0"/>
        <c:auto val="1"/>
        <c:lblAlgn val="ctr"/>
        <c:lblOffset val="100"/>
        <c:noMultiLvlLbl val="0"/>
      </c:catAx>
      <c:valAx>
        <c:axId val="28271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3824"/>
        <c:axId val="36621769"/>
      </c:lineChart>
      <c:catAx>
        <c:axId val="729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769"/>
        <c:crossesAt val="0"/>
        <c:auto val="1"/>
        <c:lblAlgn val="ctr"/>
        <c:lblOffset val="100"/>
        <c:noMultiLvlLbl val="0"/>
      </c:catAx>
      <c:valAx>
        <c:axId val="3662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95463"/>
        <c:axId val="13429160"/>
      </c:bubbleChart>
      <c:valAx>
        <c:axId val="3059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160"/>
        <c:crossesAt val="0"/>
        <c:crossBetween val="midCat"/>
      </c:valAx>
      <c:valAx>
        <c:axId val="134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7837"/>
        <c:axId val="67144435"/>
      </c:lineChart>
      <c:catAx>
        <c:axId val="736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435"/>
        <c:crossesAt val="0"/>
        <c:auto val="1"/>
        <c:lblAlgn val="ctr"/>
        <c:lblOffset val="100"/>
        <c:noMultiLvlLbl val="0"/>
      </c:catAx>
      <c:valAx>
        <c:axId val="67144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2627"/>
        <c:axId val="89583695"/>
      </c:lineChart>
      <c:catAx>
        <c:axId val="659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695"/>
        <c:crossesAt val="0"/>
        <c:auto val="1"/>
        <c:lblAlgn val="ctr"/>
        <c:lblOffset val="100"/>
        <c:noMultiLvlLbl val="0"/>
      </c:catAx>
      <c:valAx>
        <c:axId val="89583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3217"/>
        <c:axId val="46853186"/>
      </c:lineChart>
      <c:catAx>
        <c:axId val="302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86"/>
        <c:crossesAt val="0"/>
        <c:auto val="1"/>
        <c:lblAlgn val="ctr"/>
        <c:lblOffset val="100"/>
        <c:noMultiLvlLbl val="0"/>
      </c:catAx>
      <c:valAx>
        <c:axId val="468531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2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0873"/>
        <c:axId val="87498576"/>
      </c:lineChart>
      <c:catAx>
        <c:axId val="460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576"/>
        <c:crossesAt val="0"/>
        <c:auto val="1"/>
        <c:lblAlgn val="ctr"/>
        <c:lblOffset val="100"/>
        <c:noMultiLvlLbl val="0"/>
      </c:catAx>
      <c:valAx>
        <c:axId val="8749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9725"/>
        <c:axId val="55446545"/>
      </c:lineChart>
      <c:catAx>
        <c:axId val="1696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45"/>
        <c:crossesAt val="0"/>
        <c:auto val="1"/>
        <c:lblAlgn val="ctr"/>
        <c:lblOffset val="100"/>
        <c:noMultiLvlLbl val="0"/>
      </c:catAx>
      <c:valAx>
        <c:axId val="5544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7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1662"/>
        <c:axId val="17772612"/>
      </c:lineChart>
      <c:catAx>
        <c:axId val="526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612"/>
        <c:crossesAt val="0"/>
        <c:auto val="1"/>
        <c:lblAlgn val="ctr"/>
        <c:lblOffset val="100"/>
        <c:noMultiLvlLbl val="0"/>
      </c:catAx>
      <c:valAx>
        <c:axId val="17772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6893"/>
        <c:axId val="62344082"/>
      </c:lineChart>
      <c:catAx>
        <c:axId val="5054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082"/>
        <c:crossesAt val="0"/>
        <c:auto val="1"/>
        <c:lblAlgn val="ctr"/>
        <c:lblOffset val="100"/>
        <c:noMultiLvlLbl val="0"/>
      </c:catAx>
      <c:valAx>
        <c:axId val="6234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8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2046"/>
        <c:axId val="74709013"/>
      </c:lineChart>
      <c:catAx>
        <c:axId val="561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013"/>
        <c:crossesAt val="0"/>
        <c:auto val="1"/>
        <c:lblAlgn val="ctr"/>
        <c:lblOffset val="100"/>
        <c:noMultiLvlLbl val="0"/>
      </c:catAx>
      <c:valAx>
        <c:axId val="74709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21338"/>
        <c:axId val="26256427"/>
      </c:barChart>
      <c:catAx>
        <c:axId val="870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27"/>
        <c:auto val="1"/>
        <c:lblAlgn val="ctr"/>
        <c:lblOffset val="100"/>
        <c:noMultiLvlLbl val="0"/>
      </c:catAx>
      <c:valAx>
        <c:axId val="26256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50220"/>
        <c:axId val="79917095"/>
      </c:bubbleChart>
      <c:valAx>
        <c:axId val="6435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095"/>
        <c:crossesAt val="0"/>
        <c:crossBetween val="midCat"/>
      </c:valAx>
      <c:valAx>
        <c:axId val="799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38665"/>
        <c:axId val="71598879"/>
      </c:areaChart>
      <c:catAx>
        <c:axId val="49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879"/>
        <c:auto val="1"/>
        <c:lblAlgn val="ctr"/>
        <c:lblOffset val="100"/>
        <c:noMultiLvlLbl val="0"/>
      </c:catAx>
      <c:valAx>
        <c:axId val="7159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061512"/>
        <c:axId val="36482637"/>
      </c:radarChart>
      <c:catAx>
        <c:axId val="210615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82637"/>
        <c:auto val="1"/>
        <c:lblAlgn val="ctr"/>
        <c:lblOffset val="100"/>
        <c:noMultiLvlLbl val="0"/>
      </c:catAx>
      <c:valAx>
        <c:axId val="3648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515"/>
        <c:axId val="29476488"/>
      </c:lineChart>
      <c:catAx>
        <c:axId val="803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488"/>
        <c:auto val="1"/>
        <c:lblAlgn val="ctr"/>
        <c:lblOffset val="100"/>
        <c:noMultiLvlLbl val="0"/>
      </c:catAx>
      <c:valAx>
        <c:axId val="2947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99587"/>
        <c:axId val="18565791"/>
      </c:bubbleChart>
      <c:valAx>
        <c:axId val="70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791"/>
        <c:crossesAt val="0"/>
        <c:crossBetween val="midCat"/>
      </c:valAx>
      <c:valAx>
        <c:axId val="185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041186"/>
        <c:axId val="69242095"/>
      </c:scatterChart>
      <c:valAx>
        <c:axId val="200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95"/>
        <c:crossesAt val="0"/>
        <c:crossBetween val="midCat"/>
      </c:valAx>
      <c:valAx>
        <c:axId val="6924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8151"/>
        <c:axId val="68805434"/>
      </c:lineChart>
      <c:catAx>
        <c:axId val="436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434"/>
        <c:crossesAt val="0"/>
        <c:auto val="1"/>
        <c:lblAlgn val="ctr"/>
        <c:lblOffset val="100"/>
        <c:noMultiLvlLbl val="0"/>
      </c:catAx>
      <c:valAx>
        <c:axId val="6880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52315"/>
        <c:axId val="22760984"/>
      </c:barChart>
      <c:catAx>
        <c:axId val="54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84"/>
        <c:crossesAt val="0"/>
        <c:auto val="1"/>
        <c:lblAlgn val="ctr"/>
        <c:lblOffset val="100"/>
        <c:noMultiLvlLbl val="0"/>
      </c:catAx>
      <c:valAx>
        <c:axId val="2276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946755"/>
        <c:axId val="68545318"/>
      </c:areaChart>
      <c:catAx>
        <c:axId val="2794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318"/>
        <c:crossesAt val="0"/>
        <c:auto val="1"/>
        <c:lblAlgn val="ctr"/>
        <c:lblOffset val="100"/>
        <c:noMultiLvlLbl val="0"/>
      </c:catAx>
      <c:valAx>
        <c:axId val="68545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02701"/>
        <c:axId val="18289611"/>
      </c:barChart>
      <c:catAx>
        <c:axId val="673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611"/>
        <c:crossesAt val="0"/>
        <c:auto val="1"/>
        <c:lblAlgn val="ctr"/>
        <c:lblOffset val="100"/>
        <c:noMultiLvlLbl val="0"/>
      </c:catAx>
      <c:valAx>
        <c:axId val="182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5487"/>
        <c:axId val="20840078"/>
      </c:bubbleChart>
      <c:valAx>
        <c:axId val="863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78"/>
        <c:crossesAt val="0"/>
        <c:crossBetween val="midCat"/>
      </c:valAx>
      <c:valAx>
        <c:axId val="208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92675"/>
        <c:axId val="81257850"/>
      </c:bubbleChart>
      <c:valAx>
        <c:axId val="8289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850"/>
        <c:crossesAt val="0"/>
        <c:crossBetween val="midCat"/>
      </c:valAx>
      <c:valAx>
        <c:axId val="812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53695"/>
        <c:axId val="97884349"/>
      </c:barChart>
      <c:catAx>
        <c:axId val="7735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349"/>
        <c:crossesAt val="0"/>
        <c:auto val="1"/>
        <c:lblAlgn val="ctr"/>
        <c:lblOffset val="100"/>
        <c:noMultiLvlLbl val="0"/>
      </c:catAx>
      <c:valAx>
        <c:axId val="978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83567"/>
        <c:axId val="50129198"/>
      </c:barChart>
      <c:catAx>
        <c:axId val="92183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198"/>
        <c:crossesAt val="0"/>
        <c:auto val="1"/>
        <c:lblAlgn val="ctr"/>
        <c:lblOffset val="100"/>
        <c:noMultiLvlLbl val="0"/>
      </c:catAx>
      <c:valAx>
        <c:axId val="501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60027"/>
        <c:axId val="8362741"/>
      </c:barChart>
      <c:catAx>
        <c:axId val="6086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41"/>
        <c:crossesAt val="0"/>
        <c:auto val="1"/>
        <c:lblAlgn val="ctr"/>
        <c:lblOffset val="100"/>
        <c:noMultiLvlLbl val="0"/>
      </c:catAx>
      <c:valAx>
        <c:axId val="83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