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75461"/>
        <c:axId val="76540931"/>
      </c:lineChart>
      <c:catAx>
        <c:axId val="56875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0931"/>
        <c:crossesAt val="0"/>
        <c:auto val="1"/>
        <c:lblAlgn val="ctr"/>
        <c:lblOffset val="100"/>
        <c:noMultiLvlLbl val="0"/>
      </c:catAx>
      <c:valAx>
        <c:axId val="7654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5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27573"/>
        <c:axId val="34104430"/>
      </c:lineChart>
      <c:catAx>
        <c:axId val="78527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4430"/>
        <c:crossesAt val="0"/>
        <c:auto val="1"/>
        <c:lblAlgn val="ctr"/>
        <c:lblOffset val="100"/>
        <c:noMultiLvlLbl val="0"/>
      </c:catAx>
      <c:valAx>
        <c:axId val="3410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7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