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2758281"/>
        <c:axId val="94330608"/>
      </c:scatterChart>
      <c:valAx>
        <c:axId val="6275828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0608"/>
        <c:crossesAt val="0"/>
        <c:crossBetween val="midCat"/>
      </c:valAx>
      <c:valAx>
        <c:axId val="9433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5828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