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865246"/>
        <c:axId val="30896162"/>
      </c:scatterChart>
      <c:valAx>
        <c:axId val="5686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162"/>
        <c:crossesAt val="0"/>
        <c:crossBetween val="midCat"/>
      </c:valAx>
      <c:valAx>
        <c:axId val="308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8358"/>
        <c:axId val="75107222"/>
      </c:lineChart>
      <c:catAx>
        <c:axId val="9075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222"/>
        <c:crossesAt val="0"/>
        <c:auto val="1"/>
        <c:lblAlgn val="ctr"/>
        <c:lblOffset val="100"/>
        <c:noMultiLvlLbl val="0"/>
      </c:catAx>
      <c:valAx>
        <c:axId val="751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