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240421"/>
        <c:axId val="42278672"/>
      </c:barChart>
      <c:catAx>
        <c:axId val="18240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78672"/>
        <c:auto val="1"/>
        <c:lblAlgn val="ctr"/>
        <c:lblOffset val="100"/>
        <c:noMultiLvlLbl val="0"/>
      </c:catAx>
      <c:valAx>
        <c:axId val="42278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40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47295"/>
        <c:axId val="42515329"/>
      </c:barChart>
      <c:catAx>
        <c:axId val="6047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5329"/>
        <c:auto val="1"/>
        <c:lblAlgn val="ctr"/>
        <c:lblOffset val="100"/>
        <c:noMultiLvlLbl val="0"/>
      </c:catAx>
      <c:valAx>
        <c:axId val="42515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7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963326"/>
        <c:axId val="15734051"/>
      </c:barChart>
      <c:catAx>
        <c:axId val="41963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4051"/>
        <c:auto val="1"/>
        <c:lblAlgn val="ctr"/>
        <c:lblOffset val="100"/>
        <c:noMultiLvlLbl val="0"/>
      </c:catAx>
      <c:valAx>
        <c:axId val="15734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63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63490"/>
        <c:axId val="38558532"/>
      </c:barChart>
      <c:catAx>
        <c:axId val="8563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58532"/>
        <c:auto val="1"/>
        <c:lblAlgn val="ctr"/>
        <c:lblOffset val="100"/>
        <c:noMultiLvlLbl val="0"/>
      </c:catAx>
      <c:valAx>
        <c:axId val="38558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