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3869"/>
        <c:axId val="50682218"/>
      </c:lineChart>
      <c:catAx>
        <c:axId val="7936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2218"/>
        <c:crossesAt val="0"/>
        <c:auto val="1"/>
        <c:lblAlgn val="ctr"/>
        <c:lblOffset val="100"/>
        <c:noMultiLvlLbl val="0"/>
      </c:catAx>
      <c:valAx>
        <c:axId val="5068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3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0397"/>
        <c:axId val="11867214"/>
      </c:lineChart>
      <c:catAx>
        <c:axId val="4405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7214"/>
        <c:crossesAt val="0"/>
        <c:auto val="1"/>
        <c:lblAlgn val="ctr"/>
        <c:lblOffset val="100"/>
        <c:noMultiLvlLbl val="0"/>
      </c:catAx>
      <c:valAx>
        <c:axId val="1186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0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492744"/>
        <c:axId val="54331788"/>
      </c:barChart>
      <c:catAx>
        <c:axId val="4749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1788"/>
        <c:crossesAt val="0"/>
        <c:auto val="1"/>
        <c:lblAlgn val="ctr"/>
        <c:lblOffset val="100"/>
        <c:noMultiLvlLbl val="0"/>
      </c:catAx>
      <c:valAx>
        <c:axId val="54331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908986"/>
        <c:axId val="43100980"/>
        <c:axId val="71330346"/>
      </c:bar3DChart>
      <c:catAx>
        <c:axId val="6590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0980"/>
        <c:crossesAt val="0"/>
        <c:auto val="1"/>
        <c:lblAlgn val="ctr"/>
        <c:lblOffset val="100"/>
        <c:noMultiLvlLbl val="0"/>
      </c:catAx>
      <c:valAx>
        <c:axId val="43100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08986"/>
        <c:crossesAt val="1"/>
        <c:crossBetween val="midCat"/>
      </c:valAx>
      <c:serAx>
        <c:axId val="7133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098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508912"/>
        <c:axId val="7394398"/>
      </c:scatterChart>
      <c:valAx>
        <c:axId val="3450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398"/>
        <c:crossesAt val="0"/>
        <c:crossBetween val="midCat"/>
      </c:valAx>
      <c:valAx>
        <c:axId val="7394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89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040707"/>
        <c:axId val="3515770"/>
      </c:scatterChart>
      <c:valAx>
        <c:axId val="720407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770"/>
        <c:crossesAt val="0"/>
        <c:crossBetween val="midCat"/>
        <c:majorUnit val="30"/>
        <c:minorUnit val="30"/>
      </c:valAx>
      <c:valAx>
        <c:axId val="3515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407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74943"/>
        <c:axId val="73050754"/>
      </c:scatterChart>
      <c:valAx>
        <c:axId val="43074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0754"/>
        <c:crossesAt val="0"/>
        <c:crossBetween val="midCat"/>
        <c:majorUnit val="30"/>
        <c:minorUnit val="30"/>
      </c:valAx>
      <c:valAx>
        <c:axId val="73050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749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