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06633"/>
        <c:axId val="65474849"/>
      </c:lineChart>
      <c:catAx>
        <c:axId val="704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4849"/>
        <c:crossesAt val="0"/>
        <c:auto val="1"/>
        <c:lblAlgn val="ctr"/>
        <c:lblOffset val="100"/>
        <c:noMultiLvlLbl val="0"/>
      </c:catAx>
      <c:valAx>
        <c:axId val="65474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6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000011"/>
        <c:axId val="51292118"/>
      </c:areaChart>
      <c:catAx>
        <c:axId val="4400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2118"/>
        <c:crossesAt val="0"/>
        <c:auto val="1"/>
        <c:lblAlgn val="ctr"/>
        <c:lblOffset val="100"/>
        <c:noMultiLvlLbl val="0"/>
      </c:catAx>
      <c:valAx>
        <c:axId val="51292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