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456585"/>
        <c:axId val="73991286"/>
      </c:scatterChart>
      <c:valAx>
        <c:axId val="4045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286"/>
        <c:crossesAt val="0"/>
        <c:crossBetween val="midCat"/>
      </c:valAx>
      <c:valAx>
        <c:axId val="7399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3623"/>
        <c:axId val="37588313"/>
      </c:lineChart>
      <c:catAx>
        <c:axId val="6273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313"/>
        <c:crossesAt val="0"/>
        <c:auto val="1"/>
        <c:lblAlgn val="ctr"/>
        <c:lblOffset val="100"/>
        <c:noMultiLvlLbl val="0"/>
      </c:catAx>
      <c:valAx>
        <c:axId val="3758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