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723507"/>
        <c:axId val="12937159"/>
      </c:barChart>
      <c:catAx>
        <c:axId val="367235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37159"/>
        <c:auto val="1"/>
        <c:lblAlgn val="ctr"/>
        <c:lblOffset val="100"/>
        <c:noMultiLvlLbl val="0"/>
      </c:catAx>
      <c:valAx>
        <c:axId val="129371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235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49334"/>
        <c:axId val="42960417"/>
      </c:barChart>
      <c:catAx>
        <c:axId val="84493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60417"/>
        <c:auto val="1"/>
        <c:lblAlgn val="ctr"/>
        <c:lblOffset val="100"/>
        <c:noMultiLvlLbl val="0"/>
      </c:catAx>
      <c:valAx>
        <c:axId val="429604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93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098645"/>
        <c:axId val="48855895"/>
      </c:barChart>
      <c:catAx>
        <c:axId val="500986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55895"/>
        <c:auto val="1"/>
        <c:lblAlgn val="ctr"/>
        <c:lblOffset val="100"/>
        <c:noMultiLvlLbl val="0"/>
      </c:catAx>
      <c:valAx>
        <c:axId val="488558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986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739242"/>
        <c:axId val="44122245"/>
      </c:barChart>
      <c:catAx>
        <c:axId val="817392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22245"/>
        <c:auto val="1"/>
        <c:lblAlgn val="ctr"/>
        <c:lblOffset val="100"/>
        <c:noMultiLvlLbl val="0"/>
      </c:catAx>
      <c:valAx>
        <c:axId val="441222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392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