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14027"/>
        <c:axId val="68019426"/>
      </c:lineChart>
      <c:catAx>
        <c:axId val="1451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9426"/>
        <c:crossesAt val="0"/>
        <c:auto val="1"/>
        <c:lblAlgn val="ctr"/>
        <c:lblOffset val="100"/>
        <c:noMultiLvlLbl val="0"/>
      </c:catAx>
      <c:valAx>
        <c:axId val="6801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8880"/>
        <c:axId val="37577312"/>
      </c:lineChart>
      <c:catAx>
        <c:axId val="199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7312"/>
        <c:crossesAt val="0"/>
        <c:auto val="1"/>
        <c:lblAlgn val="ctr"/>
        <c:lblOffset val="100"/>
        <c:noMultiLvlLbl val="0"/>
      </c:catAx>
      <c:valAx>
        <c:axId val="3757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625690"/>
        <c:axId val="24470779"/>
      </c:barChart>
      <c:catAx>
        <c:axId val="566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779"/>
        <c:crossesAt val="0"/>
        <c:auto val="1"/>
        <c:lblAlgn val="ctr"/>
        <c:lblOffset val="100"/>
        <c:noMultiLvlLbl val="0"/>
      </c:catAx>
      <c:valAx>
        <c:axId val="2447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330728"/>
        <c:axId val="2404374"/>
        <c:axId val="39895532"/>
      </c:bar3DChart>
      <c:catAx>
        <c:axId val="493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374"/>
        <c:crossesAt val="0"/>
        <c:auto val="1"/>
        <c:lblAlgn val="ctr"/>
        <c:lblOffset val="100"/>
        <c:noMultiLvlLbl val="0"/>
      </c:catAx>
      <c:valAx>
        <c:axId val="240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30728"/>
        <c:crossesAt val="1"/>
        <c:crossBetween val="midCat"/>
      </c:valAx>
      <c:serAx>
        <c:axId val="3989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22584"/>
        <c:axId val="14002980"/>
      </c:scatterChart>
      <c:valAx>
        <c:axId val="6702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980"/>
        <c:crossesAt val="0"/>
        <c:crossBetween val="midCat"/>
      </c:valAx>
      <c:valAx>
        <c:axId val="14002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2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76003"/>
        <c:axId val="13990553"/>
      </c:scatterChart>
      <c:valAx>
        <c:axId val="186760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90553"/>
        <c:crossesAt val="0"/>
        <c:crossBetween val="midCat"/>
        <c:majorUnit val="30"/>
        <c:minorUnit val="30"/>
      </c:valAx>
      <c:valAx>
        <c:axId val="13990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60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853757"/>
        <c:axId val="21871232"/>
      </c:scatterChart>
      <c:valAx>
        <c:axId val="948537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1232"/>
        <c:crossesAt val="0"/>
        <c:crossBetween val="midCat"/>
        <c:majorUnit val="30"/>
        <c:minorUnit val="30"/>
      </c:valAx>
      <c:valAx>
        <c:axId val="21871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537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