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05191"/>
        <c:axId val="21636566"/>
      </c:scatterChart>
      <c:valAx>
        <c:axId val="750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566"/>
        <c:crossesAt val="0"/>
        <c:crossBetween val="midCat"/>
      </c:valAx>
      <c:valAx>
        <c:axId val="216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4441"/>
        <c:axId val="70470032"/>
      </c:lineChart>
      <c:catAx>
        <c:axId val="2416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032"/>
        <c:crossesAt val="0"/>
        <c:auto val="1"/>
        <c:lblAlgn val="ctr"/>
        <c:lblOffset val="100"/>
        <c:noMultiLvlLbl val="0"/>
      </c:catAx>
      <c:valAx>
        <c:axId val="704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