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902054"/>
        <c:axId val="15380505"/>
      </c:barChart>
      <c:catAx>
        <c:axId val="99902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0505"/>
        <c:auto val="1"/>
        <c:lblAlgn val="ctr"/>
        <c:lblOffset val="100"/>
        <c:noMultiLvlLbl val="0"/>
      </c:catAx>
      <c:valAx>
        <c:axId val="15380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02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467002"/>
        <c:axId val="63361810"/>
      </c:barChart>
      <c:catAx>
        <c:axId val="10467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61810"/>
        <c:auto val="1"/>
        <c:lblAlgn val="ctr"/>
        <c:lblOffset val="100"/>
        <c:noMultiLvlLbl val="0"/>
      </c:catAx>
      <c:valAx>
        <c:axId val="63361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670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170595"/>
        <c:axId val="71574680"/>
      </c:barChart>
      <c:catAx>
        <c:axId val="55170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74680"/>
        <c:auto val="1"/>
        <c:lblAlgn val="ctr"/>
        <c:lblOffset val="100"/>
        <c:noMultiLvlLbl val="0"/>
      </c:catAx>
      <c:valAx>
        <c:axId val="71574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70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428076"/>
        <c:axId val="70907054"/>
      </c:barChart>
      <c:catAx>
        <c:axId val="60428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7054"/>
        <c:auto val="1"/>
        <c:lblAlgn val="ctr"/>
        <c:lblOffset val="100"/>
        <c:noMultiLvlLbl val="0"/>
      </c:catAx>
      <c:valAx>
        <c:axId val="70907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28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