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63286"/>
        <c:axId val="42805420"/>
      </c:lineChart>
      <c:catAx>
        <c:axId val="8996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5420"/>
        <c:crossesAt val="0"/>
        <c:auto val="1"/>
        <c:lblAlgn val="ctr"/>
        <c:lblOffset val="100"/>
        <c:noMultiLvlLbl val="0"/>
      </c:catAx>
      <c:valAx>
        <c:axId val="42805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63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07208"/>
        <c:axId val="56077622"/>
      </c:lineChart>
      <c:catAx>
        <c:axId val="3220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7622"/>
        <c:crossesAt val="0"/>
        <c:auto val="1"/>
        <c:lblAlgn val="ctr"/>
        <c:lblOffset val="100"/>
        <c:noMultiLvlLbl val="0"/>
      </c:catAx>
      <c:valAx>
        <c:axId val="56077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7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129751"/>
        <c:axId val="77190538"/>
      </c:barChart>
      <c:catAx>
        <c:axId val="6612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0538"/>
        <c:crossesAt val="0"/>
        <c:auto val="1"/>
        <c:lblAlgn val="ctr"/>
        <c:lblOffset val="100"/>
        <c:noMultiLvlLbl val="0"/>
      </c:catAx>
      <c:valAx>
        <c:axId val="77190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9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47930"/>
        <c:axId val="42513328"/>
        <c:axId val="12265538"/>
      </c:bar3DChart>
      <c:catAx>
        <c:axId val="344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13328"/>
        <c:crossesAt val="0"/>
        <c:auto val="1"/>
        <c:lblAlgn val="ctr"/>
        <c:lblOffset val="100"/>
        <c:noMultiLvlLbl val="0"/>
      </c:catAx>
      <c:valAx>
        <c:axId val="42513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7930"/>
        <c:crossesAt val="1"/>
        <c:crossBetween val="midCat"/>
      </c:valAx>
      <c:serAx>
        <c:axId val="1226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133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583378"/>
        <c:axId val="69900610"/>
      </c:scatterChart>
      <c:valAx>
        <c:axId val="3758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0610"/>
        <c:crossesAt val="0"/>
        <c:crossBetween val="midCat"/>
      </c:valAx>
      <c:valAx>
        <c:axId val="69900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33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820517"/>
        <c:axId val="40285501"/>
      </c:scatterChart>
      <c:valAx>
        <c:axId val="718205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5501"/>
        <c:crossesAt val="0"/>
        <c:crossBetween val="midCat"/>
        <c:majorUnit val="30"/>
        <c:minorUnit val="30"/>
      </c:valAx>
      <c:valAx>
        <c:axId val="402855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205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050729"/>
        <c:axId val="56771390"/>
      </c:scatterChart>
      <c:valAx>
        <c:axId val="680507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1390"/>
        <c:crossesAt val="0"/>
        <c:crossBetween val="midCat"/>
        <c:majorUnit val="30"/>
        <c:minorUnit val="30"/>
      </c:valAx>
      <c:valAx>
        <c:axId val="567713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507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