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580060"/>
        <c:axId val="28751343"/>
      </c:scatterChart>
      <c:valAx>
        <c:axId val="74580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51343"/>
        <c:crossesAt val="0"/>
        <c:crossBetween val="midCat"/>
      </c:valAx>
      <c:valAx>
        <c:axId val="28751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800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893674"/>
        <c:axId val="37843003"/>
      </c:scatterChart>
      <c:valAx>
        <c:axId val="60893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43003"/>
        <c:crossesAt val="0"/>
        <c:crossBetween val="midCat"/>
      </c:valAx>
      <c:valAx>
        <c:axId val="37843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936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