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52684"/>
        <c:axId val="53247644"/>
      </c:lineChart>
      <c:catAx>
        <c:axId val="1215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7644"/>
        <c:crossesAt val="0"/>
        <c:auto val="1"/>
        <c:lblAlgn val="ctr"/>
        <c:lblOffset val="100"/>
        <c:noMultiLvlLbl val="0"/>
      </c:catAx>
      <c:valAx>
        <c:axId val="53247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2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564561"/>
        <c:axId val="57545938"/>
      </c:areaChart>
      <c:catAx>
        <c:axId val="1656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5938"/>
        <c:crossesAt val="0"/>
        <c:auto val="1"/>
        <c:lblAlgn val="ctr"/>
        <c:lblOffset val="100"/>
        <c:noMultiLvlLbl val="0"/>
      </c:catAx>
      <c:valAx>
        <c:axId val="5754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4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