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120463"/>
        <c:axId val="62627764"/>
      </c:lineChart>
      <c:catAx>
        <c:axId val="10120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27764"/>
        <c:crossesAt val="0"/>
        <c:auto val="1"/>
        <c:lblAlgn val="ctr"/>
        <c:lblOffset val="100"/>
        <c:noMultiLvlLbl val="0"/>
      </c:catAx>
      <c:valAx>
        <c:axId val="62627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20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898475"/>
        <c:axId val="17949800"/>
      </c:lineChart>
      <c:catAx>
        <c:axId val="95898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49800"/>
        <c:crossesAt val="0"/>
        <c:auto val="1"/>
        <c:lblAlgn val="ctr"/>
        <c:lblOffset val="100"/>
        <c:noMultiLvlLbl val="0"/>
      </c:catAx>
      <c:valAx>
        <c:axId val="17949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98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997859"/>
        <c:axId val="83944929"/>
      </c:lineChart>
      <c:catAx>
        <c:axId val="19997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44929"/>
        <c:crossesAt val="0"/>
        <c:auto val="1"/>
        <c:lblAlgn val="ctr"/>
        <c:lblOffset val="100"/>
        <c:noMultiLvlLbl val="0"/>
      </c:catAx>
      <c:valAx>
        <c:axId val="83944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97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5656384"/>
        <c:axId val="41610443"/>
      </c:lineChart>
      <c:catAx>
        <c:axId val="85656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10443"/>
        <c:crossesAt val="0"/>
        <c:auto val="1"/>
        <c:lblAlgn val="ctr"/>
        <c:lblOffset val="100"/>
        <c:noMultiLvlLbl val="0"/>
      </c:catAx>
      <c:valAx>
        <c:axId val="41610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56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895650"/>
        <c:axId val="82324642"/>
      </c:lineChart>
      <c:catAx>
        <c:axId val="18895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24642"/>
        <c:crossesAt val="0"/>
        <c:auto val="1"/>
        <c:lblAlgn val="ctr"/>
        <c:lblOffset val="100"/>
        <c:noMultiLvlLbl val="0"/>
      </c:catAx>
      <c:valAx>
        <c:axId val="82324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95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189580"/>
        <c:axId val="16238746"/>
      </c:lineChart>
      <c:catAx>
        <c:axId val="90189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38746"/>
        <c:crossesAt val="0"/>
        <c:auto val="1"/>
        <c:lblAlgn val="ctr"/>
        <c:lblOffset val="100"/>
        <c:noMultiLvlLbl val="0"/>
      </c:catAx>
      <c:valAx>
        <c:axId val="16238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89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027722"/>
        <c:axId val="29994031"/>
      </c:lineChart>
      <c:catAx>
        <c:axId val="30027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94031"/>
        <c:crossesAt val="0"/>
        <c:auto val="1"/>
        <c:lblAlgn val="ctr"/>
        <c:lblOffset val="100"/>
        <c:noMultiLvlLbl val="0"/>
      </c:catAx>
      <c:valAx>
        <c:axId val="29994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27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9883499"/>
        <c:axId val="53198369"/>
      </c:lineChart>
      <c:catAx>
        <c:axId val="29883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98369"/>
        <c:crossesAt val="0"/>
        <c:auto val="1"/>
        <c:lblAlgn val="ctr"/>
        <c:lblOffset val="100"/>
        <c:noMultiLvlLbl val="0"/>
      </c:catAx>
      <c:valAx>
        <c:axId val="53198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83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281668"/>
        <c:axId val="35382132"/>
      </c:lineChart>
      <c:catAx>
        <c:axId val="69281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82132"/>
        <c:crossesAt val="0"/>
        <c:auto val="1"/>
        <c:lblAlgn val="ctr"/>
        <c:lblOffset val="100"/>
        <c:noMultiLvlLbl val="0"/>
      </c:catAx>
      <c:valAx>
        <c:axId val="35382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81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862974"/>
        <c:axId val="2618176"/>
      </c:lineChart>
      <c:catAx>
        <c:axId val="878629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8176"/>
        <c:crossesAt val="0"/>
        <c:auto val="1"/>
        <c:lblAlgn val="ctr"/>
        <c:lblOffset val="100"/>
        <c:noMultiLvlLbl val="0"/>
      </c:catAx>
      <c:valAx>
        <c:axId val="2618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629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