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4441250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44412597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