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637647"/>
        <c:axId val="22555363"/>
      </c:barChart>
      <c:catAx>
        <c:axId val="99637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5363"/>
        <c:crossesAt val="0"/>
        <c:auto val="1"/>
        <c:lblAlgn val="ctr"/>
        <c:lblOffset val="100"/>
        <c:noMultiLvlLbl val="0"/>
      </c:catAx>
      <c:valAx>
        <c:axId val="225553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376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744283"/>
        <c:axId val="76343848"/>
      </c:barChart>
      <c:catAx>
        <c:axId val="78744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3848"/>
        <c:crossesAt val="0"/>
        <c:auto val="1"/>
        <c:lblAlgn val="ctr"/>
        <c:lblOffset val="100"/>
        <c:noMultiLvlLbl val="0"/>
      </c:catAx>
      <c:valAx>
        <c:axId val="763438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442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