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75429"/>
        <c:axId val="23567731"/>
      </c:barChart>
      <c:catAx>
        <c:axId val="4967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7731"/>
        <c:crossesAt val="0"/>
        <c:auto val="1"/>
        <c:lblAlgn val="ctr"/>
        <c:lblOffset val="100"/>
        <c:noMultiLvlLbl val="0"/>
      </c:catAx>
      <c:valAx>
        <c:axId val="23567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5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750"/>
        <c:axId val="94125997"/>
      </c:barChart>
      <c:catAx>
        <c:axId val="65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5997"/>
        <c:crossesAt val="0"/>
        <c:auto val="1"/>
        <c:lblAlgn val="ctr"/>
        <c:lblOffset val="100"/>
        <c:noMultiLvlLbl val="0"/>
      </c:catAx>
      <c:valAx>
        <c:axId val="94125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35816"/>
        <c:axId val="42254092"/>
      </c:barChart>
      <c:catAx>
        <c:axId val="8773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4092"/>
        <c:crossesAt val="0"/>
        <c:auto val="1"/>
        <c:lblAlgn val="ctr"/>
        <c:lblOffset val="100"/>
        <c:noMultiLvlLbl val="0"/>
      </c:catAx>
      <c:valAx>
        <c:axId val="42254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5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65788"/>
        <c:axId val="90333739"/>
      </c:barChart>
      <c:catAx>
        <c:axId val="2656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3739"/>
        <c:crossesAt val="0"/>
        <c:auto val="1"/>
        <c:lblAlgn val="ctr"/>
        <c:lblOffset val="100"/>
        <c:noMultiLvlLbl val="0"/>
      </c:catAx>
      <c:valAx>
        <c:axId val="90333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5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04882"/>
        <c:axId val="50103178"/>
      </c:barChart>
      <c:catAx>
        <c:axId val="7150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3178"/>
        <c:crossesAt val="0"/>
        <c:auto val="1"/>
        <c:lblAlgn val="ctr"/>
        <c:lblOffset val="100"/>
        <c:noMultiLvlLbl val="0"/>
      </c:catAx>
      <c:valAx>
        <c:axId val="50103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4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39511"/>
        <c:axId val="14243034"/>
      </c:barChart>
      <c:catAx>
        <c:axId val="7583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3034"/>
        <c:crossesAt val="0"/>
        <c:auto val="1"/>
        <c:lblAlgn val="ctr"/>
        <c:lblOffset val="100"/>
        <c:noMultiLvlLbl val="0"/>
      </c:catAx>
      <c:valAx>
        <c:axId val="14243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9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34121"/>
        <c:axId val="57440144"/>
      </c:barChart>
      <c:catAx>
        <c:axId val="97234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40144"/>
        <c:crossesAt val="0"/>
        <c:auto val="1"/>
        <c:lblAlgn val="ctr"/>
        <c:lblOffset val="100"/>
        <c:noMultiLvlLbl val="0"/>
      </c:catAx>
      <c:valAx>
        <c:axId val="574401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4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