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185488"/>
        <c:axId val="17360278"/>
      </c:barChart>
      <c:catAx>
        <c:axId val="7918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60278"/>
        <c:crossesAt val="0"/>
        <c:auto val="1"/>
        <c:lblAlgn val="ctr"/>
        <c:lblOffset val="100"/>
        <c:noMultiLvlLbl val="0"/>
      </c:catAx>
      <c:valAx>
        <c:axId val="173602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85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296762"/>
        <c:axId val="71946734"/>
      </c:barChart>
      <c:catAx>
        <c:axId val="7829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46734"/>
        <c:crossesAt val="0"/>
        <c:auto val="1"/>
        <c:lblAlgn val="ctr"/>
        <c:lblOffset val="100"/>
        <c:noMultiLvlLbl val="0"/>
      </c:catAx>
      <c:valAx>
        <c:axId val="719467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96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834357"/>
        <c:axId val="58549143"/>
      </c:barChart>
      <c:catAx>
        <c:axId val="9883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49143"/>
        <c:crossesAt val="0"/>
        <c:auto val="1"/>
        <c:lblAlgn val="ctr"/>
        <c:lblOffset val="100"/>
        <c:noMultiLvlLbl val="0"/>
      </c:catAx>
      <c:valAx>
        <c:axId val="585491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34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655778"/>
        <c:axId val="76756319"/>
      </c:barChart>
      <c:catAx>
        <c:axId val="7365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56319"/>
        <c:crossesAt val="0"/>
        <c:auto val="1"/>
        <c:lblAlgn val="ctr"/>
        <c:lblOffset val="100"/>
        <c:noMultiLvlLbl val="0"/>
      </c:catAx>
      <c:valAx>
        <c:axId val="767563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55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376484"/>
        <c:axId val="96384666"/>
      </c:barChart>
      <c:catAx>
        <c:axId val="43376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84666"/>
        <c:crossesAt val="0"/>
        <c:auto val="1"/>
        <c:lblAlgn val="ctr"/>
        <c:lblOffset val="100"/>
        <c:noMultiLvlLbl val="0"/>
      </c:catAx>
      <c:valAx>
        <c:axId val="963846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76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492850"/>
        <c:axId val="93498129"/>
      </c:barChart>
      <c:catAx>
        <c:axId val="6049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98129"/>
        <c:crossesAt val="0"/>
        <c:auto val="1"/>
        <c:lblAlgn val="ctr"/>
        <c:lblOffset val="100"/>
        <c:noMultiLvlLbl val="0"/>
      </c:catAx>
      <c:valAx>
        <c:axId val="934981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92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793698"/>
        <c:axId val="2793938"/>
      </c:barChart>
      <c:catAx>
        <c:axId val="267936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93938"/>
        <c:crossesAt val="0"/>
        <c:auto val="1"/>
        <c:lblAlgn val="ctr"/>
        <c:lblOffset val="100"/>
        <c:noMultiLvlLbl val="0"/>
      </c:catAx>
      <c:valAx>
        <c:axId val="27939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936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