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054931"/>
        <c:axId val="50199610"/>
      </c:barChart>
      <c:catAx>
        <c:axId val="2105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99610"/>
        <c:crossesAt val="0"/>
        <c:auto val="1"/>
        <c:lblAlgn val="ctr"/>
        <c:lblOffset val="100"/>
        <c:noMultiLvlLbl val="0"/>
      </c:catAx>
      <c:valAx>
        <c:axId val="501996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54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482085"/>
        <c:axId val="47145675"/>
      </c:barChart>
      <c:catAx>
        <c:axId val="6548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45675"/>
        <c:crossesAt val="0"/>
        <c:auto val="1"/>
        <c:lblAlgn val="ctr"/>
        <c:lblOffset val="100"/>
        <c:noMultiLvlLbl val="0"/>
      </c:catAx>
      <c:valAx>
        <c:axId val="47145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82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500083"/>
        <c:axId val="14313387"/>
      </c:barChart>
      <c:catAx>
        <c:axId val="5050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3387"/>
        <c:crossesAt val="0"/>
        <c:auto val="1"/>
        <c:lblAlgn val="ctr"/>
        <c:lblOffset val="100"/>
        <c:noMultiLvlLbl val="0"/>
      </c:catAx>
      <c:valAx>
        <c:axId val="14313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00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506573"/>
        <c:axId val="16717926"/>
      </c:barChart>
      <c:catAx>
        <c:axId val="5250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17926"/>
        <c:crossesAt val="0"/>
        <c:auto val="1"/>
        <c:lblAlgn val="ctr"/>
        <c:lblOffset val="100"/>
        <c:noMultiLvlLbl val="0"/>
      </c:catAx>
      <c:valAx>
        <c:axId val="16717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06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199936"/>
        <c:axId val="31481060"/>
      </c:barChart>
      <c:catAx>
        <c:axId val="3319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81060"/>
        <c:crossesAt val="0"/>
        <c:auto val="1"/>
        <c:lblAlgn val="ctr"/>
        <c:lblOffset val="100"/>
        <c:noMultiLvlLbl val="0"/>
      </c:catAx>
      <c:valAx>
        <c:axId val="314810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99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813558"/>
        <c:axId val="71432582"/>
      </c:barChart>
      <c:catAx>
        <c:axId val="8581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32582"/>
        <c:crossesAt val="0"/>
        <c:auto val="1"/>
        <c:lblAlgn val="ctr"/>
        <c:lblOffset val="100"/>
        <c:noMultiLvlLbl val="0"/>
      </c:catAx>
      <c:valAx>
        <c:axId val="714325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13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853368"/>
        <c:axId val="24076714"/>
      </c:barChart>
      <c:catAx>
        <c:axId val="868533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076714"/>
        <c:crossesAt val="0"/>
        <c:auto val="1"/>
        <c:lblAlgn val="ctr"/>
        <c:lblOffset val="100"/>
        <c:noMultiLvlLbl val="0"/>
      </c:catAx>
      <c:valAx>
        <c:axId val="240767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533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