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46392"/>
        <c:axId val="81954778"/>
      </c:barChart>
      <c:catAx>
        <c:axId val="6884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778"/>
        <c:auto val="1"/>
        <c:lblAlgn val="ctr"/>
        <c:lblOffset val="100"/>
        <c:noMultiLvlLbl val="0"/>
      </c:catAx>
      <c:valAx>
        <c:axId val="8195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65472"/>
        <c:axId val="37922436"/>
      </c:barChart>
      <c:catAx>
        <c:axId val="6066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436"/>
        <c:auto val="1"/>
        <c:lblAlgn val="ctr"/>
        <c:lblOffset val="100"/>
        <c:noMultiLvlLbl val="0"/>
      </c:catAx>
      <c:valAx>
        <c:axId val="3792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80813"/>
        <c:axId val="13865911"/>
      </c:barChart>
      <c:catAx>
        <c:axId val="4598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911"/>
        <c:auto val="1"/>
        <c:lblAlgn val="ctr"/>
        <c:lblOffset val="100"/>
        <c:noMultiLvlLbl val="0"/>
      </c:catAx>
      <c:valAx>
        <c:axId val="1386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78788"/>
        <c:axId val="25426767"/>
      </c:barChart>
      <c:catAx>
        <c:axId val="2277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767"/>
        <c:auto val="1"/>
        <c:lblAlgn val="ctr"/>
        <c:lblOffset val="100"/>
        <c:noMultiLvlLbl val="0"/>
      </c:catAx>
      <c:valAx>
        <c:axId val="2542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27392"/>
        <c:axId val="568222"/>
      </c:barChart>
      <c:catAx>
        <c:axId val="1762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2"/>
        <c:auto val="1"/>
        <c:lblAlgn val="ctr"/>
        <c:lblOffset val="100"/>
        <c:noMultiLvlLbl val="0"/>
      </c:catAx>
      <c:valAx>
        <c:axId val="56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51401"/>
        <c:axId val="72899306"/>
      </c:barChart>
      <c:catAx>
        <c:axId val="3645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306"/>
        <c:auto val="1"/>
        <c:lblAlgn val="ctr"/>
        <c:lblOffset val="100"/>
        <c:noMultiLvlLbl val="0"/>
      </c:catAx>
      <c:valAx>
        <c:axId val="7289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0704"/>
        <c:axId val="644183"/>
      </c:barChart>
      <c:catAx>
        <c:axId val="336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3"/>
        <c:auto val="1"/>
        <c:lblAlgn val="ctr"/>
        <c:lblOffset val="100"/>
        <c:noMultiLvlLbl val="0"/>
      </c:catAx>
      <c:valAx>
        <c:axId val="64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15058"/>
        <c:axId val="94688473"/>
      </c:barChart>
      <c:catAx>
        <c:axId val="7081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473"/>
        <c:auto val="1"/>
        <c:lblAlgn val="ctr"/>
        <c:lblOffset val="100"/>
        <c:noMultiLvlLbl val="0"/>
      </c:catAx>
      <c:valAx>
        <c:axId val="9468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13578"/>
        <c:axId val="82229389"/>
      </c:barChart>
      <c:catAx>
        <c:axId val="9101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389"/>
        <c:auto val="1"/>
        <c:lblAlgn val="ctr"/>
        <c:lblOffset val="100"/>
        <c:noMultiLvlLbl val="0"/>
      </c:catAx>
      <c:valAx>
        <c:axId val="8222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6111"/>
        <c:axId val="28824492"/>
      </c:barChart>
      <c:catAx>
        <c:axId val="795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492"/>
        <c:auto val="1"/>
        <c:lblAlgn val="ctr"/>
        <c:lblOffset val="100"/>
        <c:noMultiLvlLbl val="0"/>
      </c:catAx>
      <c:valAx>
        <c:axId val="2882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90458"/>
        <c:axId val="12708860"/>
      </c:barChart>
      <c:catAx>
        <c:axId val="4799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860"/>
        <c:auto val="1"/>
        <c:lblAlgn val="ctr"/>
        <c:lblOffset val="100"/>
        <c:noMultiLvlLbl val="0"/>
      </c:catAx>
      <c:valAx>
        <c:axId val="1270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46053"/>
        <c:axId val="18269524"/>
      </c:barChart>
      <c:catAx>
        <c:axId val="2694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524"/>
        <c:auto val="1"/>
        <c:lblAlgn val="ctr"/>
        <c:lblOffset val="100"/>
        <c:noMultiLvlLbl val="0"/>
      </c:catAx>
      <c:valAx>
        <c:axId val="1826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8913"/>
        <c:axId val="20990131"/>
      </c:barChart>
      <c:catAx>
        <c:axId val="287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131"/>
        <c:auto val="1"/>
        <c:lblAlgn val="ctr"/>
        <c:lblOffset val="100"/>
        <c:noMultiLvlLbl val="0"/>
      </c:catAx>
      <c:valAx>
        <c:axId val="2099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60823"/>
        <c:axId val="50726236"/>
      </c:barChart>
      <c:catAx>
        <c:axId val="7546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236"/>
        <c:auto val="1"/>
        <c:lblAlgn val="ctr"/>
        <c:lblOffset val="100"/>
        <c:noMultiLvlLbl val="0"/>
      </c:catAx>
      <c:valAx>
        <c:axId val="5072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33921"/>
        <c:axId val="4403177"/>
      </c:barChart>
      <c:catAx>
        <c:axId val="7653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77"/>
        <c:auto val="1"/>
        <c:lblAlgn val="ctr"/>
        <c:lblOffset val="100"/>
        <c:noMultiLvlLbl val="0"/>
      </c:catAx>
      <c:valAx>
        <c:axId val="440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31038"/>
        <c:axId val="443656"/>
      </c:barChart>
      <c:catAx>
        <c:axId val="1753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6"/>
        <c:auto val="1"/>
        <c:lblAlgn val="ctr"/>
        <c:lblOffset val="100"/>
        <c:noMultiLvlLbl val="0"/>
      </c:catAx>
      <c:valAx>
        <c:axId val="44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95016"/>
        <c:axId val="90066103"/>
      </c:barChart>
      <c:catAx>
        <c:axId val="6109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103"/>
        <c:auto val="1"/>
        <c:lblAlgn val="ctr"/>
        <c:lblOffset val="100"/>
        <c:noMultiLvlLbl val="0"/>
      </c:catAx>
      <c:valAx>
        <c:axId val="9006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66852"/>
        <c:axId val="41956878"/>
      </c:barChart>
      <c:catAx>
        <c:axId val="1366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878"/>
        <c:auto val="1"/>
        <c:lblAlgn val="ctr"/>
        <c:lblOffset val="100"/>
        <c:noMultiLvlLbl val="0"/>
      </c:catAx>
      <c:valAx>
        <c:axId val="4195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