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9835"/>
        <c:axId val="95387689"/>
      </c:scatterChart>
      <c:valAx>
        <c:axId val="5785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689"/>
        <c:crossesAt val="0"/>
        <c:crossBetween val="midCat"/>
      </c:valAx>
      <c:valAx>
        <c:axId val="9538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68899"/>
        <c:axId val="49573996"/>
      </c:scatterChart>
      <c:valAx>
        <c:axId val="7026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996"/>
        <c:crossesAt val="0"/>
        <c:crossBetween val="midCat"/>
      </c:valAx>
      <c:valAx>
        <c:axId val="4957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5852"/>
        <c:axId val="89120403"/>
      </c:scatterChart>
      <c:valAx>
        <c:axId val="1953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03"/>
        <c:crossesAt val="0"/>
        <c:crossBetween val="midCat"/>
      </c:valAx>
      <c:valAx>
        <c:axId val="8912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45660"/>
        <c:axId val="6517916"/>
      </c:scatterChart>
      <c:valAx>
        <c:axId val="2634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6"/>
        <c:crossesAt val="0"/>
        <c:crossBetween val="midCat"/>
      </c:valAx>
      <c:valAx>
        <c:axId val="651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