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99702"/>
        <c:axId val="15601469"/>
      </c:barChart>
      <c:catAx>
        <c:axId val="913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469"/>
        <c:auto val="1"/>
        <c:lblAlgn val="ctr"/>
        <c:lblOffset val="100"/>
        <c:noMultiLvlLbl val="0"/>
      </c:catAx>
      <c:valAx>
        <c:axId val="156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0792"/>
        <c:axId val="30328435"/>
      </c:barChart>
      <c:catAx>
        <c:axId val="465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35"/>
        <c:auto val="1"/>
        <c:lblAlgn val="ctr"/>
        <c:lblOffset val="100"/>
        <c:noMultiLvlLbl val="0"/>
      </c:catAx>
      <c:valAx>
        <c:axId val="303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7248"/>
        <c:axId val="86928660"/>
      </c:barChart>
      <c:catAx>
        <c:axId val="314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60"/>
        <c:auto val="1"/>
        <c:lblAlgn val="ctr"/>
        <c:lblOffset val="100"/>
        <c:noMultiLvlLbl val="0"/>
      </c:catAx>
      <c:valAx>
        <c:axId val="869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55904"/>
        <c:axId val="82241810"/>
      </c:barChart>
      <c:catAx>
        <c:axId val="980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10"/>
        <c:auto val="1"/>
        <c:lblAlgn val="ctr"/>
        <c:lblOffset val="100"/>
        <c:noMultiLvlLbl val="0"/>
      </c:catAx>
      <c:valAx>
        <c:axId val="822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94192"/>
        <c:axId val="47531702"/>
      </c:barChart>
      <c:catAx>
        <c:axId val="407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02"/>
        <c:auto val="1"/>
        <c:lblAlgn val="ctr"/>
        <c:lblOffset val="100"/>
        <c:noMultiLvlLbl val="0"/>
      </c:catAx>
      <c:valAx>
        <c:axId val="475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7504"/>
        <c:axId val="72737088"/>
      </c:barChart>
      <c:catAx>
        <c:axId val="885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088"/>
        <c:auto val="1"/>
        <c:lblAlgn val="ctr"/>
        <c:lblOffset val="100"/>
        <c:noMultiLvlLbl val="0"/>
      </c:catAx>
      <c:valAx>
        <c:axId val="727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8603"/>
        <c:axId val="36325460"/>
      </c:barChart>
      <c:catAx>
        <c:axId val="9317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460"/>
        <c:auto val="1"/>
        <c:lblAlgn val="ctr"/>
        <c:lblOffset val="100"/>
        <c:noMultiLvlLbl val="0"/>
      </c:catAx>
      <c:valAx>
        <c:axId val="363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4389"/>
        <c:axId val="99912087"/>
      </c:barChart>
      <c:catAx>
        <c:axId val="869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87"/>
        <c:auto val="1"/>
        <c:lblAlgn val="ctr"/>
        <c:lblOffset val="100"/>
        <c:noMultiLvlLbl val="0"/>
      </c:catAx>
      <c:valAx>
        <c:axId val="999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40295"/>
        <c:axId val="87972004"/>
      </c:barChart>
      <c:catAx>
        <c:axId val="583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004"/>
        <c:auto val="1"/>
        <c:lblAlgn val="ctr"/>
        <c:lblOffset val="100"/>
        <c:noMultiLvlLbl val="0"/>
      </c:catAx>
      <c:valAx>
        <c:axId val="879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4681"/>
        <c:axId val="71810033"/>
      </c:barChart>
      <c:catAx>
        <c:axId val="661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033"/>
        <c:auto val="1"/>
        <c:lblAlgn val="ctr"/>
        <c:lblOffset val="100"/>
        <c:noMultiLvlLbl val="0"/>
      </c:catAx>
      <c:valAx>
        <c:axId val="718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6516"/>
        <c:axId val="49402541"/>
      </c:barChart>
      <c:catAx>
        <c:axId val="164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41"/>
        <c:auto val="1"/>
        <c:lblAlgn val="ctr"/>
        <c:lblOffset val="100"/>
        <c:noMultiLvlLbl val="0"/>
      </c:catAx>
      <c:valAx>
        <c:axId val="494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9014"/>
        <c:axId val="34794476"/>
      </c:barChart>
      <c:catAx>
        <c:axId val="219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76"/>
        <c:auto val="1"/>
        <c:lblAlgn val="ctr"/>
        <c:lblOffset val="100"/>
        <c:noMultiLvlLbl val="0"/>
      </c:catAx>
      <c:valAx>
        <c:axId val="347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1298"/>
        <c:axId val="17114623"/>
      </c:barChart>
      <c:catAx>
        <c:axId val="785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23"/>
        <c:auto val="1"/>
        <c:lblAlgn val="ctr"/>
        <c:lblOffset val="100"/>
        <c:noMultiLvlLbl val="0"/>
      </c:catAx>
      <c:valAx>
        <c:axId val="171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65425"/>
        <c:axId val="65116498"/>
      </c:barChart>
      <c:catAx>
        <c:axId val="807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98"/>
        <c:auto val="1"/>
        <c:lblAlgn val="ctr"/>
        <c:lblOffset val="100"/>
        <c:noMultiLvlLbl val="0"/>
      </c:catAx>
      <c:valAx>
        <c:axId val="651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02699"/>
        <c:axId val="80632512"/>
      </c:barChart>
      <c:catAx>
        <c:axId val="731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12"/>
        <c:auto val="1"/>
        <c:lblAlgn val="ctr"/>
        <c:lblOffset val="100"/>
        <c:noMultiLvlLbl val="0"/>
      </c:catAx>
      <c:valAx>
        <c:axId val="806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4327"/>
        <c:axId val="90908990"/>
      </c:barChart>
      <c:catAx>
        <c:axId val="442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990"/>
        <c:auto val="1"/>
        <c:lblAlgn val="ctr"/>
        <c:lblOffset val="100"/>
        <c:noMultiLvlLbl val="0"/>
      </c:catAx>
      <c:valAx>
        <c:axId val="909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2562"/>
        <c:axId val="33335150"/>
      </c:barChart>
      <c:catAx>
        <c:axId val="597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50"/>
        <c:auto val="1"/>
        <c:lblAlgn val="ctr"/>
        <c:lblOffset val="100"/>
        <c:noMultiLvlLbl val="0"/>
      </c:catAx>
      <c:valAx>
        <c:axId val="333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92677"/>
        <c:axId val="43196028"/>
      </c:barChart>
      <c:catAx>
        <c:axId val="120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028"/>
        <c:auto val="1"/>
        <c:lblAlgn val="ctr"/>
        <c:lblOffset val="100"/>
        <c:noMultiLvlLbl val="0"/>
      </c:catAx>
      <c:valAx>
        <c:axId val="431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