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23673"/>
        <c:axId val="99718149"/>
      </c:scatterChart>
      <c:valAx>
        <c:axId val="4292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149"/>
        <c:crossesAt val="0"/>
        <c:crossBetween val="midCat"/>
      </c:valAx>
      <c:valAx>
        <c:axId val="9971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9865"/>
        <c:axId val="53656532"/>
      </c:scatterChart>
      <c:valAx>
        <c:axId val="3606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532"/>
        <c:crossesAt val="0"/>
        <c:crossBetween val="midCat"/>
      </c:valAx>
      <c:valAx>
        <c:axId val="5365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9508"/>
        <c:axId val="65408674"/>
      </c:scatterChart>
      <c:valAx>
        <c:axId val="4554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674"/>
        <c:crossesAt val="0"/>
        <c:crossBetween val="midCat"/>
      </c:valAx>
      <c:valAx>
        <c:axId val="654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7762"/>
        <c:axId val="71195519"/>
      </c:scatterChart>
      <c:valAx>
        <c:axId val="2674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519"/>
        <c:crossesAt val="0"/>
        <c:crossBetween val="midCat"/>
      </c:valAx>
      <c:valAx>
        <c:axId val="7119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