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84306"/>
        <c:axId val="24211856"/>
      </c:scatterChart>
      <c:valAx>
        <c:axId val="67384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856"/>
        <c:crossesAt val="0"/>
        <c:crossBetween val="midCat"/>
      </c:valAx>
      <c:valAx>
        <c:axId val="2421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838"/>
        <c:axId val="66976959"/>
      </c:scatterChart>
      <c:valAx>
        <c:axId val="8695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959"/>
        <c:crossesAt val="0"/>
        <c:crossBetween val="midCat"/>
      </c:valAx>
      <c:valAx>
        <c:axId val="6697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0555"/>
        <c:axId val="47369820"/>
      </c:scatterChart>
      <c:valAx>
        <c:axId val="252705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20"/>
        <c:crossesAt val="0"/>
        <c:crossBetween val="midCat"/>
      </c:valAx>
      <c:valAx>
        <c:axId val="4736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5158"/>
        <c:axId val="11386765"/>
      </c:scatterChart>
      <c:valAx>
        <c:axId val="674151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765"/>
        <c:crossesAt val="0"/>
        <c:crossBetween val="midCat"/>
      </c:valAx>
      <c:valAx>
        <c:axId val="1138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52651"/>
        <c:axId val="40800276"/>
      </c:scatterChart>
      <c:valAx>
        <c:axId val="851526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276"/>
        <c:crossesAt val="0"/>
        <c:crossBetween val="midCat"/>
      </c:valAx>
      <c:valAx>
        <c:axId val="4080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54292"/>
        <c:axId val="69368505"/>
      </c:scatterChart>
      <c:valAx>
        <c:axId val="856542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05"/>
        <c:crossesAt val="0"/>
        <c:crossBetween val="midCat"/>
      </c:valAx>
      <c:valAx>
        <c:axId val="6936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8080"/>
        <c:axId val="24053618"/>
      </c:scatterChart>
      <c:valAx>
        <c:axId val="992480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18"/>
        <c:crossesAt val="0"/>
        <c:crossBetween val="midCat"/>
      </c:valAx>
      <c:valAx>
        <c:axId val="2405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4934"/>
        <c:axId val="73215954"/>
      </c:scatterChart>
      <c:valAx>
        <c:axId val="39144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954"/>
        <c:crossesAt val="0"/>
        <c:crossBetween val="midCat"/>
      </c:valAx>
      <c:valAx>
        <c:axId val="73215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93265"/>
        <c:axId val="27201788"/>
      </c:scatterChart>
      <c:valAx>
        <c:axId val="176932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788"/>
        <c:crossesAt val="0"/>
        <c:crossBetween val="midCat"/>
      </c:valAx>
      <c:valAx>
        <c:axId val="2720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3571"/>
        <c:axId val="47719265"/>
      </c:scatterChart>
      <c:valAx>
        <c:axId val="69973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265"/>
        <c:crossesAt val="0"/>
        <c:crossBetween val="midCat"/>
      </c:valAx>
      <c:valAx>
        <c:axId val="4771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8644"/>
        <c:axId val="3734194"/>
      </c:scatterChart>
      <c:valAx>
        <c:axId val="32118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94"/>
        <c:crossesAt val="0"/>
        <c:crossBetween val="midCat"/>
      </c:valAx>
      <c:valAx>
        <c:axId val="3734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713712"/>
        <c:axId val="86469939"/>
      </c:scatterChart>
      <c:valAx>
        <c:axId val="57713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39"/>
        <c:crossesAt val="0"/>
        <c:crossBetween val="midCat"/>
      </c:valAx>
      <c:valAx>
        <c:axId val="8646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