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283"/>
        <c:axId val="48721119"/>
      </c:scatterChart>
      <c:valAx>
        <c:axId val="614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119"/>
        <c:crossesAt val="0"/>
        <c:crossBetween val="midCat"/>
      </c:valAx>
      <c:valAx>
        <c:axId val="4872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67"/>
        <c:axId val="75395099"/>
      </c:scatterChart>
      <c:valAx>
        <c:axId val="6998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099"/>
        <c:crossesAt val="0"/>
        <c:crossBetween val="midCat"/>
      </c:valAx>
      <c:valAx>
        <c:axId val="7539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4027"/>
        <c:axId val="71703805"/>
      </c:scatterChart>
      <c:valAx>
        <c:axId val="899140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805"/>
        <c:crossesAt val="0"/>
        <c:crossBetween val="midCat"/>
      </c:valAx>
      <c:valAx>
        <c:axId val="7170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2707"/>
        <c:axId val="40692064"/>
      </c:scatterChart>
      <c:valAx>
        <c:axId val="43952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064"/>
        <c:crossesAt val="0"/>
        <c:crossBetween val="midCat"/>
      </c:valAx>
      <c:valAx>
        <c:axId val="4069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7018"/>
        <c:axId val="90851150"/>
      </c:scatterChart>
      <c:valAx>
        <c:axId val="81967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150"/>
        <c:crossesAt val="0"/>
        <c:crossBetween val="midCat"/>
      </c:valAx>
      <c:valAx>
        <c:axId val="9085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6263"/>
        <c:axId val="40159616"/>
      </c:scatterChart>
      <c:valAx>
        <c:axId val="18326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616"/>
        <c:crossesAt val="0"/>
        <c:crossBetween val="midCat"/>
      </c:valAx>
      <c:valAx>
        <c:axId val="4015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81342"/>
        <c:axId val="75407250"/>
      </c:scatterChart>
      <c:valAx>
        <c:axId val="25481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250"/>
        <c:crossesAt val="0"/>
        <c:crossBetween val="midCat"/>
      </c:valAx>
      <c:valAx>
        <c:axId val="7540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5922"/>
        <c:axId val="82905327"/>
      </c:scatterChart>
      <c:valAx>
        <c:axId val="933059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327"/>
        <c:crossesAt val="0"/>
        <c:crossBetween val="midCat"/>
      </c:valAx>
      <c:valAx>
        <c:axId val="8290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38933"/>
        <c:axId val="20240986"/>
      </c:scatterChart>
      <c:valAx>
        <c:axId val="894389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86"/>
        <c:crossesAt val="0"/>
        <c:crossBetween val="midCat"/>
      </c:valAx>
      <c:valAx>
        <c:axId val="2024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41653"/>
        <c:axId val="8839164"/>
      </c:scatterChart>
      <c:valAx>
        <c:axId val="587416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64"/>
        <c:crossesAt val="0"/>
        <c:crossBetween val="midCat"/>
      </c:valAx>
      <c:valAx>
        <c:axId val="883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9415"/>
        <c:axId val="22424889"/>
      </c:scatterChart>
      <c:valAx>
        <c:axId val="60909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889"/>
        <c:crossesAt val="0"/>
        <c:crossBetween val="midCat"/>
      </c:valAx>
      <c:valAx>
        <c:axId val="2242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71381"/>
        <c:axId val="90857777"/>
      </c:scatterChart>
      <c:valAx>
        <c:axId val="94271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777"/>
        <c:crossesAt val="0"/>
        <c:crossBetween val="midCat"/>
      </c:valAx>
      <c:valAx>
        <c:axId val="9085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