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813615"/>
        <c:axId val="45832557"/>
      </c:scatterChart>
      <c:valAx>
        <c:axId val="778136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557"/>
        <c:crossesAt val="0"/>
        <c:crossBetween val="midCat"/>
      </c:valAx>
      <c:valAx>
        <c:axId val="45832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53564"/>
        <c:axId val="5560594"/>
      </c:scatterChart>
      <c:valAx>
        <c:axId val="154535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94"/>
        <c:crossesAt val="0"/>
        <c:crossBetween val="midCat"/>
      </c:valAx>
      <c:valAx>
        <c:axId val="5560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21522"/>
        <c:axId val="68489055"/>
      </c:scatterChart>
      <c:valAx>
        <c:axId val="908215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055"/>
        <c:crossesAt val="0"/>
        <c:crossBetween val="midCat"/>
      </c:valAx>
      <c:valAx>
        <c:axId val="68489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35446"/>
        <c:axId val="99898774"/>
      </c:scatterChart>
      <c:valAx>
        <c:axId val="263354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774"/>
        <c:crossesAt val="0"/>
        <c:crossBetween val="midCat"/>
      </c:valAx>
      <c:valAx>
        <c:axId val="99898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87530"/>
        <c:axId val="39136352"/>
      </c:scatterChart>
      <c:valAx>
        <c:axId val="173875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352"/>
        <c:crossesAt val="0"/>
        <c:crossBetween val="midCat"/>
      </c:valAx>
      <c:valAx>
        <c:axId val="39136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55324"/>
        <c:axId val="57402469"/>
      </c:scatterChart>
      <c:valAx>
        <c:axId val="358553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469"/>
        <c:crossesAt val="0"/>
        <c:crossBetween val="midCat"/>
      </c:valAx>
      <c:valAx>
        <c:axId val="57402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21774"/>
        <c:axId val="34923949"/>
      </c:scatterChart>
      <c:valAx>
        <c:axId val="745217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949"/>
        <c:crossesAt val="0"/>
        <c:crossBetween val="midCat"/>
      </c:valAx>
      <c:valAx>
        <c:axId val="34923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47068"/>
        <c:axId val="49105173"/>
      </c:scatterChart>
      <c:valAx>
        <c:axId val="399470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173"/>
        <c:crossesAt val="0"/>
        <c:crossBetween val="midCat"/>
      </c:valAx>
      <c:valAx>
        <c:axId val="49105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07506"/>
        <c:axId val="70204199"/>
      </c:scatterChart>
      <c:valAx>
        <c:axId val="757075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199"/>
        <c:crossesAt val="0"/>
        <c:crossBetween val="midCat"/>
      </c:valAx>
      <c:valAx>
        <c:axId val="70204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06784"/>
        <c:axId val="47327320"/>
      </c:scatterChart>
      <c:valAx>
        <c:axId val="842067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320"/>
        <c:crossesAt val="0"/>
        <c:crossBetween val="midCat"/>
      </c:valAx>
      <c:valAx>
        <c:axId val="47327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19532"/>
        <c:axId val="82395496"/>
      </c:scatterChart>
      <c:valAx>
        <c:axId val="349195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496"/>
        <c:crossesAt val="0"/>
        <c:crossBetween val="midCat"/>
      </c:valAx>
      <c:valAx>
        <c:axId val="82395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034436"/>
        <c:axId val="81129239"/>
      </c:scatterChart>
      <c:valAx>
        <c:axId val="610344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239"/>
        <c:crossesAt val="0"/>
        <c:crossBetween val="midCat"/>
      </c:valAx>
      <c:valAx>
        <c:axId val="81129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