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535737"/>
        <c:axId val="2193237"/>
      </c:scatterChart>
      <c:valAx>
        <c:axId val="455357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37"/>
        <c:crossesAt val="0"/>
        <c:crossBetween val="midCat"/>
      </c:valAx>
      <c:valAx>
        <c:axId val="2193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2993"/>
        <c:axId val="74806801"/>
      </c:scatterChart>
      <c:valAx>
        <c:axId val="475729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801"/>
        <c:crossesAt val="0"/>
        <c:crossBetween val="midCat"/>
      </c:valAx>
      <c:valAx>
        <c:axId val="74806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14744"/>
        <c:axId val="88068970"/>
      </c:scatterChart>
      <c:valAx>
        <c:axId val="684147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970"/>
        <c:crossesAt val="0"/>
        <c:crossBetween val="midCat"/>
      </c:valAx>
      <c:valAx>
        <c:axId val="88068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58202"/>
        <c:axId val="64193650"/>
      </c:scatterChart>
      <c:valAx>
        <c:axId val="195582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650"/>
        <c:crossesAt val="0"/>
        <c:crossBetween val="midCat"/>
      </c:valAx>
      <c:valAx>
        <c:axId val="64193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15717"/>
        <c:axId val="41054530"/>
      </c:scatterChart>
      <c:valAx>
        <c:axId val="387157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530"/>
        <c:crossesAt val="0"/>
        <c:crossBetween val="midCat"/>
      </c:valAx>
      <c:valAx>
        <c:axId val="41054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79825"/>
        <c:axId val="73646788"/>
      </c:scatterChart>
      <c:valAx>
        <c:axId val="308798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788"/>
        <c:crossesAt val="0"/>
        <c:crossBetween val="midCat"/>
      </c:valAx>
      <c:valAx>
        <c:axId val="73646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28453"/>
        <c:axId val="67827803"/>
      </c:scatterChart>
      <c:valAx>
        <c:axId val="876284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803"/>
        <c:crossesAt val="0"/>
        <c:crossBetween val="midCat"/>
      </c:valAx>
      <c:valAx>
        <c:axId val="67827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39972"/>
        <c:axId val="42703923"/>
      </c:scatterChart>
      <c:valAx>
        <c:axId val="184399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923"/>
        <c:crossesAt val="0"/>
        <c:crossBetween val="midCat"/>
      </c:valAx>
      <c:valAx>
        <c:axId val="42703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12427"/>
        <c:axId val="98183217"/>
      </c:scatterChart>
      <c:valAx>
        <c:axId val="515124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217"/>
        <c:crossesAt val="0"/>
        <c:crossBetween val="midCat"/>
      </c:valAx>
      <c:valAx>
        <c:axId val="9818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81158"/>
        <c:axId val="3321751"/>
      </c:scatterChart>
      <c:valAx>
        <c:axId val="364811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51"/>
        <c:crossesAt val="0"/>
        <c:crossBetween val="midCat"/>
      </c:valAx>
      <c:valAx>
        <c:axId val="3321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73859"/>
        <c:axId val="35544860"/>
      </c:scatterChart>
      <c:valAx>
        <c:axId val="495738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860"/>
        <c:crossesAt val="0"/>
        <c:crossBetween val="midCat"/>
      </c:valAx>
      <c:valAx>
        <c:axId val="35544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316677"/>
        <c:axId val="53044166"/>
      </c:scatterChart>
      <c:valAx>
        <c:axId val="463166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166"/>
        <c:crossesAt val="0"/>
        <c:crossBetween val="midCat"/>
      </c:valAx>
      <c:valAx>
        <c:axId val="53044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