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429115"/>
        <c:axId val="6833194"/>
      </c:barChart>
      <c:catAx>
        <c:axId val="774291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833194"/>
        <c:crossesAt val="0"/>
        <c:auto val="1"/>
        <c:lblAlgn val="ctr"/>
        <c:lblOffset val="100"/>
        <c:noMultiLvlLbl val="0"/>
      </c:catAx>
      <c:valAx>
        <c:axId val="683319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42911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411700"/>
        <c:axId val="41875524"/>
      </c:barChart>
      <c:catAx>
        <c:axId val="4641170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875524"/>
        <c:crossesAt val="0"/>
        <c:auto val="1"/>
        <c:lblAlgn val="ctr"/>
        <c:lblOffset val="100"/>
        <c:noMultiLvlLbl val="0"/>
      </c:catAx>
      <c:valAx>
        <c:axId val="418755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41170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