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18116"/>
        <c:axId val="33686422"/>
      </c:lineChart>
      <c:catAx>
        <c:axId val="54218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422"/>
        <c:crossesAt val="0"/>
        <c:auto val="1"/>
        <c:lblAlgn val="ctr"/>
        <c:lblOffset val="100"/>
        <c:noMultiLvlLbl val="0"/>
      </c:catAx>
      <c:valAx>
        <c:axId val="336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46690"/>
        <c:axId val="85756097"/>
      </c:lineChart>
      <c:catAx>
        <c:axId val="83846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097"/>
        <c:crossesAt val="0"/>
        <c:auto val="1"/>
        <c:lblAlgn val="ctr"/>
        <c:lblOffset val="100"/>
        <c:noMultiLvlLbl val="0"/>
      </c:catAx>
      <c:valAx>
        <c:axId val="857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6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435968"/>
        <c:axId val="48606149"/>
      </c:lineChart>
      <c:catAx>
        <c:axId val="97435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149"/>
        <c:crossesAt val="0"/>
        <c:auto val="1"/>
        <c:lblAlgn val="ctr"/>
        <c:lblOffset val="100"/>
        <c:noMultiLvlLbl val="0"/>
      </c:catAx>
      <c:valAx>
        <c:axId val="486061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139019"/>
        <c:axId val="8082798"/>
      </c:scatterChart>
      <c:valAx>
        <c:axId val="21139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98"/>
        <c:crossesAt val="0"/>
        <c:crossBetween val="midCat"/>
      </c:valAx>
      <c:valAx>
        <c:axId val="80827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0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525089"/>
        <c:axId val="55637415"/>
      </c:scatterChart>
      <c:valAx>
        <c:axId val="43525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415"/>
        <c:crossesAt val="0"/>
        <c:crossBetween val="midCat"/>
      </c:valAx>
      <c:valAx>
        <c:axId val="556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0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