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2889"/>
        <c:axId val="33982080"/>
      </c:lineChart>
      <c:catAx>
        <c:axId val="9824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80"/>
        <c:crossesAt val="0"/>
        <c:auto val="1"/>
        <c:lblAlgn val="ctr"/>
        <c:lblOffset val="100"/>
        <c:noMultiLvlLbl val="0"/>
      </c:catAx>
      <c:valAx>
        <c:axId val="339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4417"/>
        <c:axId val="43481751"/>
      </c:lineChart>
      <c:catAx>
        <c:axId val="8548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51"/>
        <c:crossesAt val="0"/>
        <c:auto val="1"/>
        <c:lblAlgn val="ctr"/>
        <c:lblOffset val="100"/>
        <c:noMultiLvlLbl val="0"/>
      </c:catAx>
      <c:valAx>
        <c:axId val="43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32017"/>
        <c:axId val="51914321"/>
      </c:lineChart>
      <c:catAx>
        <c:axId val="6943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21"/>
        <c:crossesAt val="0"/>
        <c:auto val="1"/>
        <c:lblAlgn val="ctr"/>
        <c:lblOffset val="100"/>
        <c:noMultiLvlLbl val="0"/>
      </c:catAx>
      <c:valAx>
        <c:axId val="51914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9422"/>
        <c:axId val="64489066"/>
      </c:scatterChart>
      <c:valAx>
        <c:axId val="635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066"/>
        <c:crossesAt val="0"/>
        <c:crossBetween val="midCat"/>
      </c:valAx>
      <c:valAx>
        <c:axId val="64489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099587"/>
        <c:axId val="80626180"/>
      </c:scatterChart>
      <c:valAx>
        <c:axId val="7409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180"/>
        <c:crossesAt val="0"/>
        <c:crossBetween val="midCat"/>
      </c:valAx>
      <c:valAx>
        <c:axId val="806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