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16585"/>
        <c:axId val="96048655"/>
      </c:lineChart>
      <c:catAx>
        <c:axId val="80516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655"/>
        <c:crossesAt val="0"/>
        <c:auto val="1"/>
        <c:lblAlgn val="ctr"/>
        <c:lblOffset val="100"/>
        <c:noMultiLvlLbl val="0"/>
      </c:catAx>
      <c:valAx>
        <c:axId val="9604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65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0579"/>
        <c:axId val="89052310"/>
      </c:lineChart>
      <c:catAx>
        <c:axId val="3420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2310"/>
        <c:crossesAt val="0"/>
        <c:auto val="1"/>
        <c:lblAlgn val="ctr"/>
        <c:lblOffset val="100"/>
        <c:noMultiLvlLbl val="0"/>
      </c:catAx>
      <c:valAx>
        <c:axId val="8905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575330"/>
        <c:axId val="36434321"/>
      </c:lineChart>
      <c:catAx>
        <c:axId val="27575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4321"/>
        <c:crossesAt val="0"/>
        <c:auto val="1"/>
        <c:lblAlgn val="ctr"/>
        <c:lblOffset val="100"/>
        <c:noMultiLvlLbl val="0"/>
      </c:catAx>
      <c:valAx>
        <c:axId val="364343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3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8665524"/>
        <c:axId val="47038698"/>
      </c:scatterChart>
      <c:valAx>
        <c:axId val="286655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8698"/>
        <c:crossesAt val="0"/>
        <c:crossBetween val="midCat"/>
      </c:valAx>
      <c:valAx>
        <c:axId val="470386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5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068488"/>
        <c:axId val="55632741"/>
      </c:scatterChart>
      <c:valAx>
        <c:axId val="40684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2741"/>
        <c:crossesAt val="0"/>
        <c:crossBetween val="midCat"/>
      </c:valAx>
      <c:valAx>
        <c:axId val="5563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8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