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6541"/>
        <c:axId val="7726152"/>
      </c:lineChart>
      <c:catAx>
        <c:axId val="38236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52"/>
        <c:crossesAt val="0"/>
        <c:auto val="1"/>
        <c:lblAlgn val="ctr"/>
        <c:lblOffset val="100"/>
        <c:noMultiLvlLbl val="0"/>
      </c:catAx>
      <c:valAx>
        <c:axId val="77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757"/>
        <c:axId val="31331941"/>
      </c:lineChart>
      <c:catAx>
        <c:axId val="801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941"/>
        <c:crossesAt val="0"/>
        <c:auto val="1"/>
        <c:lblAlgn val="ctr"/>
        <c:lblOffset val="100"/>
        <c:noMultiLvlLbl val="0"/>
      </c:catAx>
      <c:valAx>
        <c:axId val="313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51445"/>
        <c:axId val="84151645"/>
      </c:lineChart>
      <c:catAx>
        <c:axId val="39051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645"/>
        <c:crossesAt val="0"/>
        <c:auto val="1"/>
        <c:lblAlgn val="ctr"/>
        <c:lblOffset val="100"/>
        <c:noMultiLvlLbl val="0"/>
      </c:catAx>
      <c:valAx>
        <c:axId val="84151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61973"/>
        <c:axId val="1607768"/>
      </c:scatterChart>
      <c:valAx>
        <c:axId val="8046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8"/>
        <c:crossesAt val="0"/>
        <c:crossBetween val="midCat"/>
      </c:valAx>
      <c:valAx>
        <c:axId val="1607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149980"/>
        <c:axId val="86619264"/>
      </c:scatterChart>
      <c:valAx>
        <c:axId val="5814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64"/>
        <c:crossesAt val="0"/>
        <c:crossBetween val="midCat"/>
      </c:valAx>
      <c:valAx>
        <c:axId val="866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